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kod_1</t>
  </si>
  <si>
    <t xml:space="preserve">kod_2</t>
  </si>
  <si>
    <t xml:space="preserve">kod_3</t>
  </si>
  <si>
    <t xml:space="preserve">popis</t>
  </si>
  <si>
    <t xml:space="preserve">súvislá sídelná zástavba</t>
  </si>
  <si>
    <t xml:space="preserve">nesúvislá sídelná zástavba</t>
  </si>
  <si>
    <t xml:space="preserve">priemyselné a obchodné areály</t>
  </si>
  <si>
    <t xml:space="preserve">cestná a železničná sieť a priľahlé areály</t>
  </si>
  <si>
    <t xml:space="preserve">areály prístavov</t>
  </si>
  <si>
    <t xml:space="preserve">areály letísk</t>
  </si>
  <si>
    <t xml:space="preserve">ťažba</t>
  </si>
  <si>
    <t xml:space="preserve">areály skládok (smetiská)</t>
  </si>
  <si>
    <t xml:space="preserve">areály výstavby</t>
  </si>
  <si>
    <t xml:space="preserve">areály sídelnej vegetácie</t>
  </si>
  <si>
    <t xml:space="preserve">šport a rekreácia</t>
  </si>
  <si>
    <t xml:space="preserve">nezavlažovaná orná pôda</t>
  </si>
  <si>
    <t xml:space="preserve">vinice</t>
  </si>
  <si>
    <t xml:space="preserve">ovocné stromy a plantáže ovocnín</t>
  </si>
  <si>
    <t xml:space="preserve">trávne porasty (lúky a pasienky)</t>
  </si>
  <si>
    <t xml:space="preserve">mozaika polí, lúk a trvalých kultúr</t>
  </si>
  <si>
    <t xml:space="preserve">prevažne poľnohospodárske areály s výrazným zastúpením prirodzenej vegetácie</t>
  </si>
  <si>
    <t xml:space="preserve">listnatý les</t>
  </si>
  <si>
    <t xml:space="preserve">ihličnatý les</t>
  </si>
  <si>
    <t xml:space="preserve">zmiešaný les</t>
  </si>
  <si>
    <t xml:space="preserve">prirodzené lúky</t>
  </si>
  <si>
    <t xml:space="preserve">vresoviská, slatiny a kosodrevina</t>
  </si>
  <si>
    <t xml:space="preserve">prechodné lesokroviny</t>
  </si>
  <si>
    <t xml:space="preserve">pláže, duny, piesky</t>
  </si>
  <si>
    <t xml:space="preserve">skaly</t>
  </si>
  <si>
    <t xml:space="preserve">areály s riedkou vegetáciou</t>
  </si>
  <si>
    <t xml:space="preserve">spáleniská</t>
  </si>
  <si>
    <t xml:space="preserve">močiare</t>
  </si>
  <si>
    <t xml:space="preserve">rašeliniská</t>
  </si>
  <si>
    <t xml:space="preserve">vodné toky</t>
  </si>
  <si>
    <t xml:space="preserve">vodné ploch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3" style="2" width="9.14"/>
    <col collapsed="false" customWidth="true" hidden="false" outlineLevel="0" max="4" min="4" style="0" width="71.56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</row>
    <row r="2" customFormat="false" ht="12.75" hidden="false" customHeight="false" outlineLevel="0" collapsed="false">
      <c r="A2" s="5" t="str">
        <f aca="false">LEFT(B2,1)</f>
        <v>1</v>
      </c>
      <c r="B2" s="5" t="str">
        <f aca="false">LEFT(C2,2)</f>
        <v>11</v>
      </c>
      <c r="C2" s="6" t="n">
        <v>111</v>
      </c>
      <c r="D2" s="7" t="s">
        <v>4</v>
      </c>
    </row>
    <row r="3" customFormat="false" ht="12.75" hidden="false" customHeight="false" outlineLevel="0" collapsed="false">
      <c r="A3" s="5" t="str">
        <f aca="false">LEFT(B3,1)</f>
        <v>1</v>
      </c>
      <c r="B3" s="5" t="str">
        <f aca="false">LEFT(C3,2)</f>
        <v>11</v>
      </c>
      <c r="C3" s="6" t="n">
        <v>112</v>
      </c>
      <c r="D3" s="7" t="s">
        <v>5</v>
      </c>
    </row>
    <row r="4" customFormat="false" ht="12.75" hidden="false" customHeight="false" outlineLevel="0" collapsed="false">
      <c r="A4" s="5" t="str">
        <f aca="false">LEFT(B4,1)</f>
        <v>1</v>
      </c>
      <c r="B4" s="5" t="str">
        <f aca="false">LEFT(C4,2)</f>
        <v>12</v>
      </c>
      <c r="C4" s="6" t="n">
        <v>121</v>
      </c>
      <c r="D4" s="7" t="s">
        <v>6</v>
      </c>
    </row>
    <row r="5" customFormat="false" ht="12.75" hidden="false" customHeight="false" outlineLevel="0" collapsed="false">
      <c r="A5" s="5" t="str">
        <f aca="false">LEFT(B5,1)</f>
        <v>1</v>
      </c>
      <c r="B5" s="5" t="str">
        <f aca="false">LEFT(C5,2)</f>
        <v>12</v>
      </c>
      <c r="C5" s="6" t="n">
        <v>122</v>
      </c>
      <c r="D5" s="7" t="s">
        <v>7</v>
      </c>
    </row>
    <row r="6" customFormat="false" ht="12.75" hidden="false" customHeight="false" outlineLevel="0" collapsed="false">
      <c r="A6" s="5" t="str">
        <f aca="false">LEFT(B6,1)</f>
        <v>1</v>
      </c>
      <c r="B6" s="5" t="str">
        <f aca="false">LEFT(C6,2)</f>
        <v>12</v>
      </c>
      <c r="C6" s="6" t="n">
        <v>123</v>
      </c>
      <c r="D6" s="7" t="s">
        <v>8</v>
      </c>
    </row>
    <row r="7" customFormat="false" ht="12.75" hidden="false" customHeight="false" outlineLevel="0" collapsed="false">
      <c r="A7" s="5" t="str">
        <f aca="false">LEFT(B7,1)</f>
        <v>1</v>
      </c>
      <c r="B7" s="5" t="str">
        <f aca="false">LEFT(C7,2)</f>
        <v>12</v>
      </c>
      <c r="C7" s="6" t="n">
        <v>124</v>
      </c>
      <c r="D7" s="7" t="s">
        <v>9</v>
      </c>
    </row>
    <row r="8" customFormat="false" ht="12.75" hidden="false" customHeight="false" outlineLevel="0" collapsed="false">
      <c r="A8" s="5" t="str">
        <f aca="false">LEFT(B8,1)</f>
        <v>1</v>
      </c>
      <c r="B8" s="5" t="str">
        <f aca="false">LEFT(C8,2)</f>
        <v>13</v>
      </c>
      <c r="C8" s="6" t="n">
        <v>131</v>
      </c>
      <c r="D8" s="7" t="s">
        <v>10</v>
      </c>
    </row>
    <row r="9" customFormat="false" ht="12.75" hidden="false" customHeight="false" outlineLevel="0" collapsed="false">
      <c r="A9" s="5" t="str">
        <f aca="false">LEFT(B9,1)</f>
        <v>1</v>
      </c>
      <c r="B9" s="5" t="str">
        <f aca="false">LEFT(C9,2)</f>
        <v>13</v>
      </c>
      <c r="C9" s="6" t="n">
        <v>132</v>
      </c>
      <c r="D9" s="7" t="s">
        <v>11</v>
      </c>
    </row>
    <row r="10" customFormat="false" ht="12.75" hidden="false" customHeight="false" outlineLevel="0" collapsed="false">
      <c r="A10" s="5" t="str">
        <f aca="false">LEFT(B10,1)</f>
        <v>1</v>
      </c>
      <c r="B10" s="5" t="str">
        <f aca="false">LEFT(C10,2)</f>
        <v>13</v>
      </c>
      <c r="C10" s="6" t="n">
        <v>133</v>
      </c>
      <c r="D10" s="7" t="s">
        <v>12</v>
      </c>
    </row>
    <row r="11" customFormat="false" ht="12.75" hidden="false" customHeight="false" outlineLevel="0" collapsed="false">
      <c r="A11" s="5" t="str">
        <f aca="false">LEFT(B11,1)</f>
        <v>1</v>
      </c>
      <c r="B11" s="5" t="str">
        <f aca="false">LEFT(C11,2)</f>
        <v>14</v>
      </c>
      <c r="C11" s="6" t="n">
        <v>141</v>
      </c>
      <c r="D11" s="7" t="s">
        <v>13</v>
      </c>
    </row>
    <row r="12" customFormat="false" ht="12.75" hidden="false" customHeight="false" outlineLevel="0" collapsed="false">
      <c r="A12" s="5" t="str">
        <f aca="false">LEFT(B12,1)</f>
        <v>1</v>
      </c>
      <c r="B12" s="5" t="str">
        <f aca="false">LEFT(C12,2)</f>
        <v>14</v>
      </c>
      <c r="C12" s="6" t="n">
        <v>142</v>
      </c>
      <c r="D12" s="7" t="s">
        <v>14</v>
      </c>
    </row>
    <row r="13" customFormat="false" ht="12.75" hidden="false" customHeight="false" outlineLevel="0" collapsed="false">
      <c r="A13" s="5" t="str">
        <f aca="false">LEFT(B13,1)</f>
        <v>2</v>
      </c>
      <c r="B13" s="5" t="str">
        <f aca="false">LEFT(C13,2)</f>
        <v>21</v>
      </c>
      <c r="C13" s="6" t="n">
        <v>211</v>
      </c>
      <c r="D13" s="7" t="s">
        <v>15</v>
      </c>
    </row>
    <row r="14" customFormat="false" ht="12.75" hidden="false" customHeight="false" outlineLevel="0" collapsed="false">
      <c r="A14" s="5" t="str">
        <f aca="false">LEFT(B14,1)</f>
        <v>2</v>
      </c>
      <c r="B14" s="5" t="str">
        <f aca="false">LEFT(C14,2)</f>
        <v>22</v>
      </c>
      <c r="C14" s="6" t="n">
        <v>221</v>
      </c>
      <c r="D14" s="7" t="s">
        <v>16</v>
      </c>
    </row>
    <row r="15" customFormat="false" ht="12.75" hidden="false" customHeight="false" outlineLevel="0" collapsed="false">
      <c r="A15" s="5" t="str">
        <f aca="false">LEFT(B15,1)</f>
        <v>2</v>
      </c>
      <c r="B15" s="5" t="str">
        <f aca="false">LEFT(C15,2)</f>
        <v>22</v>
      </c>
      <c r="C15" s="6" t="n">
        <v>222</v>
      </c>
      <c r="D15" s="7" t="s">
        <v>17</v>
      </c>
    </row>
    <row r="16" customFormat="false" ht="12.75" hidden="false" customHeight="false" outlineLevel="0" collapsed="false">
      <c r="A16" s="5" t="str">
        <f aca="false">LEFT(B16,1)</f>
        <v>2</v>
      </c>
      <c r="B16" s="5" t="str">
        <f aca="false">LEFT(C16,2)</f>
        <v>23</v>
      </c>
      <c r="C16" s="6" t="n">
        <v>231</v>
      </c>
      <c r="D16" s="7" t="s">
        <v>18</v>
      </c>
    </row>
    <row r="17" customFormat="false" ht="12.75" hidden="false" customHeight="false" outlineLevel="0" collapsed="false">
      <c r="A17" s="5" t="str">
        <f aca="false">LEFT(B17,1)</f>
        <v>2</v>
      </c>
      <c r="B17" s="5" t="str">
        <f aca="false">LEFT(C17,2)</f>
        <v>24</v>
      </c>
      <c r="C17" s="6" t="n">
        <v>242</v>
      </c>
      <c r="D17" s="7" t="s">
        <v>19</v>
      </c>
    </row>
    <row r="18" customFormat="false" ht="12.75" hidden="false" customHeight="false" outlineLevel="0" collapsed="false">
      <c r="A18" s="5" t="str">
        <f aca="false">LEFT(B18,1)</f>
        <v>2</v>
      </c>
      <c r="B18" s="5" t="str">
        <f aca="false">LEFT(C18,2)</f>
        <v>24</v>
      </c>
      <c r="C18" s="6" t="n">
        <v>243</v>
      </c>
      <c r="D18" s="7" t="s">
        <v>20</v>
      </c>
    </row>
    <row r="19" customFormat="false" ht="12.75" hidden="false" customHeight="false" outlineLevel="0" collapsed="false">
      <c r="A19" s="5" t="str">
        <f aca="false">LEFT(B19,1)</f>
        <v>3</v>
      </c>
      <c r="B19" s="5" t="str">
        <f aca="false">LEFT(C19,2)</f>
        <v>31</v>
      </c>
      <c r="C19" s="6" t="n">
        <v>311</v>
      </c>
      <c r="D19" s="7" t="s">
        <v>21</v>
      </c>
    </row>
    <row r="20" customFormat="false" ht="12.75" hidden="false" customHeight="false" outlineLevel="0" collapsed="false">
      <c r="A20" s="5" t="str">
        <f aca="false">LEFT(B20,1)</f>
        <v>3</v>
      </c>
      <c r="B20" s="5" t="str">
        <f aca="false">LEFT(C20,2)</f>
        <v>31</v>
      </c>
      <c r="C20" s="6" t="n">
        <v>312</v>
      </c>
      <c r="D20" s="7" t="s">
        <v>22</v>
      </c>
    </row>
    <row r="21" customFormat="false" ht="12.75" hidden="false" customHeight="false" outlineLevel="0" collapsed="false">
      <c r="A21" s="5" t="str">
        <f aca="false">LEFT(B21,1)</f>
        <v>3</v>
      </c>
      <c r="B21" s="5" t="str">
        <f aca="false">LEFT(C21,2)</f>
        <v>31</v>
      </c>
      <c r="C21" s="6" t="n">
        <v>313</v>
      </c>
      <c r="D21" s="7" t="s">
        <v>23</v>
      </c>
    </row>
    <row r="22" customFormat="false" ht="12.75" hidden="false" customHeight="false" outlineLevel="0" collapsed="false">
      <c r="A22" s="5" t="str">
        <f aca="false">LEFT(B22,1)</f>
        <v>3</v>
      </c>
      <c r="B22" s="5" t="str">
        <f aca="false">LEFT(C22,2)</f>
        <v>32</v>
      </c>
      <c r="C22" s="6" t="n">
        <v>321</v>
      </c>
      <c r="D22" s="7" t="s">
        <v>24</v>
      </c>
    </row>
    <row r="23" customFormat="false" ht="12.75" hidden="false" customHeight="false" outlineLevel="0" collapsed="false">
      <c r="A23" s="5" t="str">
        <f aca="false">LEFT(B23,1)</f>
        <v>3</v>
      </c>
      <c r="B23" s="5" t="str">
        <f aca="false">LEFT(C23,2)</f>
        <v>32</v>
      </c>
      <c r="C23" s="6" t="n">
        <v>322</v>
      </c>
      <c r="D23" s="7" t="s">
        <v>25</v>
      </c>
    </row>
    <row r="24" customFormat="false" ht="12.75" hidden="false" customHeight="false" outlineLevel="0" collapsed="false">
      <c r="A24" s="5" t="str">
        <f aca="false">LEFT(B24,1)</f>
        <v>3</v>
      </c>
      <c r="B24" s="5" t="str">
        <f aca="false">LEFT(C24,2)</f>
        <v>32</v>
      </c>
      <c r="C24" s="6" t="n">
        <v>324</v>
      </c>
      <c r="D24" s="7" t="s">
        <v>26</v>
      </c>
    </row>
    <row r="25" customFormat="false" ht="12.75" hidden="false" customHeight="false" outlineLevel="0" collapsed="false">
      <c r="A25" s="5" t="str">
        <f aca="false">LEFT(B25,1)</f>
        <v>3</v>
      </c>
      <c r="B25" s="5" t="str">
        <f aca="false">LEFT(C25,2)</f>
        <v>33</v>
      </c>
      <c r="C25" s="6" t="n">
        <v>331</v>
      </c>
      <c r="D25" s="7" t="s">
        <v>27</v>
      </c>
    </row>
    <row r="26" customFormat="false" ht="12.75" hidden="false" customHeight="false" outlineLevel="0" collapsed="false">
      <c r="A26" s="5" t="str">
        <f aca="false">LEFT(B26,1)</f>
        <v>3</v>
      </c>
      <c r="B26" s="5" t="str">
        <f aca="false">LEFT(C26,2)</f>
        <v>33</v>
      </c>
      <c r="C26" s="6" t="n">
        <v>332</v>
      </c>
      <c r="D26" s="7" t="s">
        <v>28</v>
      </c>
    </row>
    <row r="27" customFormat="false" ht="12.75" hidden="false" customHeight="false" outlineLevel="0" collapsed="false">
      <c r="A27" s="5" t="str">
        <f aca="false">LEFT(B27,1)</f>
        <v>3</v>
      </c>
      <c r="B27" s="5" t="str">
        <f aca="false">LEFT(C27,2)</f>
        <v>33</v>
      </c>
      <c r="C27" s="6" t="n">
        <v>333</v>
      </c>
      <c r="D27" s="7" t="s">
        <v>29</v>
      </c>
    </row>
    <row r="28" customFormat="false" ht="12.75" hidden="false" customHeight="false" outlineLevel="0" collapsed="false">
      <c r="A28" s="5" t="str">
        <f aca="false">LEFT(B28,1)</f>
        <v>3</v>
      </c>
      <c r="B28" s="5" t="str">
        <f aca="false">LEFT(C28,2)</f>
        <v>33</v>
      </c>
      <c r="C28" s="6" t="n">
        <v>334</v>
      </c>
      <c r="D28" s="7" t="s">
        <v>30</v>
      </c>
    </row>
    <row r="29" customFormat="false" ht="12.75" hidden="false" customHeight="false" outlineLevel="0" collapsed="false">
      <c r="A29" s="5" t="str">
        <f aca="false">LEFT(B29,1)</f>
        <v>4</v>
      </c>
      <c r="B29" s="5" t="str">
        <f aca="false">LEFT(C29,2)</f>
        <v>41</v>
      </c>
      <c r="C29" s="6" t="n">
        <v>411</v>
      </c>
      <c r="D29" s="7" t="s">
        <v>31</v>
      </c>
    </row>
    <row r="30" customFormat="false" ht="12.75" hidden="false" customHeight="false" outlineLevel="0" collapsed="false">
      <c r="A30" s="5" t="str">
        <f aca="false">LEFT(B30,1)</f>
        <v>4</v>
      </c>
      <c r="B30" s="5" t="str">
        <f aca="false">LEFT(C30,2)</f>
        <v>41</v>
      </c>
      <c r="C30" s="6" t="n">
        <v>412</v>
      </c>
      <c r="D30" s="7" t="s">
        <v>32</v>
      </c>
    </row>
    <row r="31" customFormat="false" ht="12.75" hidden="false" customHeight="false" outlineLevel="0" collapsed="false">
      <c r="A31" s="5" t="str">
        <f aca="false">LEFT(B31,1)</f>
        <v>5</v>
      </c>
      <c r="B31" s="5" t="str">
        <f aca="false">LEFT(C31,2)</f>
        <v>51</v>
      </c>
      <c r="C31" s="6" t="n">
        <v>511</v>
      </c>
      <c r="D31" s="7" t="s">
        <v>33</v>
      </c>
    </row>
    <row r="32" customFormat="false" ht="12.75" hidden="false" customHeight="false" outlineLevel="0" collapsed="false">
      <c r="A32" s="5" t="str">
        <f aca="false">LEFT(B32,1)</f>
        <v>5</v>
      </c>
      <c r="B32" s="5" t="str">
        <f aca="false">LEFT(C32,2)</f>
        <v>51</v>
      </c>
      <c r="C32" s="6" t="n">
        <v>512</v>
      </c>
      <c r="D32" s="7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udent</cp:lastModifiedBy>
  <dcterms:modified xsi:type="dcterms:W3CDTF">2018-02-12T12:58:41Z</dcterms:modified>
  <cp:revision>0</cp:revision>
  <dc:subject/>
  <dc:title/>
</cp:coreProperties>
</file>