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UA_table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de1</t>
  </si>
  <si>
    <t xml:space="preserve">code2</t>
  </si>
  <si>
    <t xml:space="preserve">change</t>
  </si>
  <si>
    <t xml:space="preserve">type</t>
  </si>
  <si>
    <t xml:space="preserve">Type</t>
  </si>
  <si>
    <t xml:space="preserve">Description</t>
  </si>
  <si>
    <t xml:space="preserve">no change</t>
  </si>
  <si>
    <t xml:space="preserve">densification of existing urban fabric</t>
  </si>
  <si>
    <t xml:space="preserve">urbanization by residential built-up areas</t>
  </si>
  <si>
    <t xml:space="preserve">urbanization by non-residential built-up areas</t>
  </si>
  <si>
    <t xml:space="preserve">urbanization by artificial vegetated areas</t>
  </si>
  <si>
    <t xml:space="preserve">completion of residential construction</t>
  </si>
  <si>
    <t xml:space="preserve">completion of non-residential construction</t>
  </si>
  <si>
    <t xml:space="preserve">completion of construction of artificial vegetated areas</t>
  </si>
  <si>
    <t xml:space="preserve">urbanization by areas under construction</t>
  </si>
  <si>
    <t xml:space="preserve">other changes of artificial surfaces</t>
  </si>
  <si>
    <t xml:space="preserve">afforestation</t>
  </si>
  <si>
    <t xml:space="preserve">deforestation</t>
  </si>
  <si>
    <t xml:space="preserve">other chang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1"/>
  <sheetViews>
    <sheetView showFormulas="false" showGridLines="tru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F397" activeCellId="0" sqref="F397"/>
    </sheetView>
  </sheetViews>
  <sheetFormatPr defaultColWidth="11.515625" defaultRowHeight="12.8" zeroHeight="false" outlineLevelRow="0" outlineLevelCol="0"/>
  <cols>
    <col collapsed="false" customWidth="true" hidden="false" outlineLevel="0" max="2" min="1" style="0" width="6.43"/>
    <col collapsed="false" customWidth="true" hidden="false" outlineLevel="0" max="4" min="4" style="0" width="4.06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8" hidden="false" customHeight="false" outlineLevel="0" collapsed="false">
      <c r="A2" s="0" t="n">
        <v>11100</v>
      </c>
      <c r="B2" s="0" t="n">
        <v>11100</v>
      </c>
      <c r="C2" s="0" t="str">
        <f aca="false">CONCATENATE(A2,"_",B2)</f>
        <v>11100_11100</v>
      </c>
      <c r="D2" s="0" t="n">
        <v>0</v>
      </c>
    </row>
    <row r="3" customFormat="false" ht="12.8" hidden="false" customHeight="false" outlineLevel="0" collapsed="false">
      <c r="A3" s="0" t="n">
        <v>11100</v>
      </c>
      <c r="B3" s="0" t="n">
        <v>11210</v>
      </c>
      <c r="C3" s="0" t="str">
        <f aca="false">CONCATENATE(A3,"_",B3)</f>
        <v>11100_11210</v>
      </c>
      <c r="D3" s="0" t="n">
        <v>1.9</v>
      </c>
    </row>
    <row r="4" customFormat="false" ht="12.8" hidden="false" customHeight="false" outlineLevel="0" collapsed="false">
      <c r="A4" s="0" t="n">
        <v>11100</v>
      </c>
      <c r="B4" s="0" t="n">
        <v>11220</v>
      </c>
      <c r="C4" s="0" t="str">
        <f aca="false">CONCATENATE(A4,"_",B4)</f>
        <v>11100_11220</v>
      </c>
      <c r="D4" s="0" t="n">
        <v>1.9</v>
      </c>
    </row>
    <row r="5" customFormat="false" ht="12.8" hidden="false" customHeight="false" outlineLevel="0" collapsed="false">
      <c r="A5" s="0" t="n">
        <v>11100</v>
      </c>
      <c r="B5" s="0" t="n">
        <v>11230</v>
      </c>
      <c r="C5" s="0" t="str">
        <f aca="false">CONCATENATE(A5,"_",B5)</f>
        <v>11100_11230</v>
      </c>
      <c r="D5" s="0" t="n">
        <v>1.9</v>
      </c>
    </row>
    <row r="6" customFormat="false" ht="12.8" hidden="false" customHeight="false" outlineLevel="0" collapsed="false">
      <c r="A6" s="0" t="n">
        <v>11100</v>
      </c>
      <c r="B6" s="0" t="n">
        <v>11240</v>
      </c>
      <c r="C6" s="0" t="str">
        <f aca="false">CONCATENATE(A6,"_",B6)</f>
        <v>11100_11240</v>
      </c>
      <c r="D6" s="0" t="n">
        <v>1.9</v>
      </c>
    </row>
    <row r="7" customFormat="false" ht="12.8" hidden="false" customHeight="false" outlineLevel="0" collapsed="false">
      <c r="A7" s="0" t="n">
        <v>11100</v>
      </c>
      <c r="B7" s="0" t="n">
        <v>11300</v>
      </c>
      <c r="C7" s="0" t="str">
        <f aca="false">CONCATENATE(A7,"_",B7)</f>
        <v>11100_11300</v>
      </c>
      <c r="D7" s="0" t="n">
        <v>1.9</v>
      </c>
    </row>
    <row r="8" customFormat="false" ht="12.8" hidden="false" customHeight="false" outlineLevel="0" collapsed="false">
      <c r="A8" s="0" t="n">
        <v>11100</v>
      </c>
      <c r="B8" s="0" t="n">
        <v>12100</v>
      </c>
      <c r="C8" s="0" t="str">
        <f aca="false">CONCATENATE(A8,"_",B8)</f>
        <v>11100_12100</v>
      </c>
      <c r="D8" s="0" t="n">
        <v>1.9</v>
      </c>
    </row>
    <row r="9" customFormat="false" ht="12.8" hidden="false" customHeight="false" outlineLevel="0" collapsed="false">
      <c r="A9" s="0" t="n">
        <v>11100</v>
      </c>
      <c r="B9" s="0" t="n">
        <v>12210</v>
      </c>
      <c r="C9" s="0" t="str">
        <f aca="false">CONCATENATE(A9,"_",B9)</f>
        <v>11100_12210</v>
      </c>
      <c r="D9" s="0" t="n">
        <v>1.9</v>
      </c>
    </row>
    <row r="10" customFormat="false" ht="12.8" hidden="false" customHeight="false" outlineLevel="0" collapsed="false">
      <c r="A10" s="0" t="n">
        <v>11100</v>
      </c>
      <c r="B10" s="0" t="n">
        <v>12220</v>
      </c>
      <c r="C10" s="0" t="str">
        <f aca="false">CONCATENATE(A10,"_",B10)</f>
        <v>11100_12220</v>
      </c>
      <c r="D10" s="0" t="n">
        <v>1.9</v>
      </c>
    </row>
    <row r="11" customFormat="false" ht="12.8" hidden="false" customHeight="false" outlineLevel="0" collapsed="false">
      <c r="A11" s="0" t="n">
        <v>11100</v>
      </c>
      <c r="B11" s="0" t="n">
        <v>12230</v>
      </c>
      <c r="C11" s="0" t="str">
        <f aca="false">CONCATENATE(A11,"_",B11)</f>
        <v>11100_12230</v>
      </c>
      <c r="D11" s="0" t="n">
        <v>1.9</v>
      </c>
    </row>
    <row r="12" customFormat="false" ht="12.8" hidden="false" customHeight="false" outlineLevel="0" collapsed="false">
      <c r="A12" s="0" t="n">
        <v>11100</v>
      </c>
      <c r="B12" s="0" t="n">
        <v>12300</v>
      </c>
      <c r="C12" s="0" t="str">
        <f aca="false">CONCATENATE(A12,"_",B12)</f>
        <v>11100_12300</v>
      </c>
      <c r="D12" s="0" t="n">
        <v>1.9</v>
      </c>
    </row>
    <row r="13" customFormat="false" ht="12.8" hidden="false" customHeight="false" outlineLevel="0" collapsed="false">
      <c r="A13" s="0" t="n">
        <v>11100</v>
      </c>
      <c r="B13" s="0" t="n">
        <v>12400</v>
      </c>
      <c r="C13" s="0" t="str">
        <f aca="false">CONCATENATE(A13,"_",B13)</f>
        <v>11100_12400</v>
      </c>
      <c r="D13" s="0" t="n">
        <v>1.9</v>
      </c>
    </row>
    <row r="14" customFormat="false" ht="12.8" hidden="false" customHeight="false" outlineLevel="0" collapsed="false">
      <c r="A14" s="0" t="n">
        <v>11100</v>
      </c>
      <c r="B14" s="0" t="n">
        <v>13100</v>
      </c>
      <c r="C14" s="0" t="str">
        <f aca="false">CONCATENATE(A14,"_",B14)</f>
        <v>11100_13100</v>
      </c>
      <c r="D14" s="0" t="n">
        <v>1.9</v>
      </c>
    </row>
    <row r="15" customFormat="false" ht="12.8" hidden="false" customHeight="false" outlineLevel="0" collapsed="false">
      <c r="A15" s="0" t="n">
        <v>11100</v>
      </c>
      <c r="B15" s="0" t="n">
        <v>13300</v>
      </c>
      <c r="C15" s="0" t="str">
        <f aca="false">CONCATENATE(A15,"_",B15)</f>
        <v>11100_13300</v>
      </c>
      <c r="D15" s="0" t="n">
        <v>1.9</v>
      </c>
    </row>
    <row r="16" customFormat="false" ht="12.8" hidden="false" customHeight="false" outlineLevel="0" collapsed="false">
      <c r="A16" s="0" t="n">
        <v>11100</v>
      </c>
      <c r="B16" s="0" t="n">
        <v>13400</v>
      </c>
      <c r="C16" s="0" t="str">
        <f aca="false">CONCATENATE(A16,"_",B16)</f>
        <v>11100_13400</v>
      </c>
      <c r="D16" s="0" t="n">
        <v>1.9</v>
      </c>
    </row>
    <row r="17" customFormat="false" ht="12.8" hidden="false" customHeight="false" outlineLevel="0" collapsed="false">
      <c r="A17" s="0" t="n">
        <v>11100</v>
      </c>
      <c r="B17" s="0" t="n">
        <v>14100</v>
      </c>
      <c r="C17" s="0" t="str">
        <f aca="false">CONCATENATE(A17,"_",B17)</f>
        <v>11100_14100</v>
      </c>
      <c r="D17" s="0" t="n">
        <v>1.9</v>
      </c>
    </row>
    <row r="18" customFormat="false" ht="12.8" hidden="false" customHeight="false" outlineLevel="0" collapsed="false">
      <c r="A18" s="0" t="n">
        <v>11100</v>
      </c>
      <c r="B18" s="0" t="n">
        <v>14200</v>
      </c>
      <c r="C18" s="0" t="str">
        <f aca="false">CONCATENATE(A18,"_",B18)</f>
        <v>11100_14200</v>
      </c>
      <c r="D18" s="0" t="n">
        <v>1.9</v>
      </c>
    </row>
    <row r="19" customFormat="false" ht="12.8" hidden="false" customHeight="false" outlineLevel="0" collapsed="false">
      <c r="A19" s="0" t="n">
        <v>11100</v>
      </c>
      <c r="B19" s="0" t="n">
        <v>20000</v>
      </c>
      <c r="C19" s="0" t="str">
        <f aca="false">CONCATENATE(A19,"_",B19)</f>
        <v>11100_20000</v>
      </c>
      <c r="D19" s="0" t="n">
        <v>7</v>
      </c>
    </row>
    <row r="20" customFormat="false" ht="12.8" hidden="false" customHeight="false" outlineLevel="0" collapsed="false">
      <c r="A20" s="0" t="n">
        <v>11100</v>
      </c>
      <c r="B20" s="0" t="n">
        <v>30000</v>
      </c>
      <c r="C20" s="0" t="str">
        <f aca="false">CONCATENATE(A20,"_",B20)</f>
        <v>11100_30000</v>
      </c>
      <c r="D20" s="0" t="n">
        <v>7</v>
      </c>
    </row>
    <row r="21" customFormat="false" ht="12.8" hidden="false" customHeight="false" outlineLevel="0" collapsed="false">
      <c r="A21" s="0" t="n">
        <v>11100</v>
      </c>
      <c r="B21" s="0" t="n">
        <v>50000</v>
      </c>
      <c r="C21" s="0" t="str">
        <f aca="false">CONCATENATE(A21,"_",B21)</f>
        <v>11100_50000</v>
      </c>
      <c r="D21" s="0" t="n">
        <v>7</v>
      </c>
    </row>
    <row r="22" customFormat="false" ht="12.8" hidden="false" customHeight="false" outlineLevel="0" collapsed="false">
      <c r="A22" s="0" t="n">
        <v>11210</v>
      </c>
      <c r="B22" s="0" t="n">
        <v>11100</v>
      </c>
      <c r="C22" s="0" t="str">
        <f aca="false">CONCATENATE(A22,"_",B22)</f>
        <v>11210_11100</v>
      </c>
      <c r="D22" s="0" t="n">
        <v>1.1</v>
      </c>
    </row>
    <row r="23" customFormat="false" ht="12.8" hidden="false" customHeight="false" outlineLevel="0" collapsed="false">
      <c r="A23" s="0" t="n">
        <v>11210</v>
      </c>
      <c r="B23" s="0" t="n">
        <v>11210</v>
      </c>
      <c r="C23" s="0" t="str">
        <f aca="false">CONCATENATE(A23,"_",B23)</f>
        <v>11210_11210</v>
      </c>
      <c r="D23" s="0" t="n">
        <v>0</v>
      </c>
    </row>
    <row r="24" customFormat="false" ht="12.8" hidden="false" customHeight="false" outlineLevel="0" collapsed="false">
      <c r="A24" s="0" t="n">
        <v>11210</v>
      </c>
      <c r="B24" s="0" t="n">
        <v>11220</v>
      </c>
      <c r="C24" s="0" t="str">
        <f aca="false">CONCATENATE(A24,"_",B24)</f>
        <v>11210_11220</v>
      </c>
      <c r="D24" s="0" t="n">
        <v>1.9</v>
      </c>
    </row>
    <row r="25" customFormat="false" ht="12.8" hidden="false" customHeight="false" outlineLevel="0" collapsed="false">
      <c r="A25" s="0" t="n">
        <v>11210</v>
      </c>
      <c r="B25" s="0" t="n">
        <v>11230</v>
      </c>
      <c r="C25" s="0" t="str">
        <f aca="false">CONCATENATE(A25,"_",B25)</f>
        <v>11210_11230</v>
      </c>
      <c r="D25" s="0" t="n">
        <v>1.9</v>
      </c>
    </row>
    <row r="26" customFormat="false" ht="12.8" hidden="false" customHeight="false" outlineLevel="0" collapsed="false">
      <c r="A26" s="0" t="n">
        <v>11210</v>
      </c>
      <c r="B26" s="0" t="n">
        <v>11240</v>
      </c>
      <c r="C26" s="0" t="str">
        <f aca="false">CONCATENATE(A26,"_",B26)</f>
        <v>11210_11240</v>
      </c>
      <c r="D26" s="0" t="n">
        <v>1.9</v>
      </c>
    </row>
    <row r="27" customFormat="false" ht="12.8" hidden="false" customHeight="false" outlineLevel="0" collapsed="false">
      <c r="A27" s="0" t="n">
        <v>11210</v>
      </c>
      <c r="B27" s="0" t="n">
        <v>11300</v>
      </c>
      <c r="C27" s="0" t="str">
        <f aca="false">CONCATENATE(A27,"_",B27)</f>
        <v>11210_11300</v>
      </c>
      <c r="D27" s="0" t="n">
        <v>1.9</v>
      </c>
    </row>
    <row r="28" customFormat="false" ht="12.8" hidden="false" customHeight="false" outlineLevel="0" collapsed="false">
      <c r="A28" s="0" t="n">
        <v>11210</v>
      </c>
      <c r="B28" s="0" t="n">
        <v>12100</v>
      </c>
      <c r="C28" s="0" t="str">
        <f aca="false">CONCATENATE(A28,"_",B28)</f>
        <v>11210_12100</v>
      </c>
      <c r="D28" s="0" t="n">
        <v>1.9</v>
      </c>
    </row>
    <row r="29" customFormat="false" ht="12.8" hidden="false" customHeight="false" outlineLevel="0" collapsed="false">
      <c r="A29" s="0" t="n">
        <v>11210</v>
      </c>
      <c r="B29" s="0" t="n">
        <v>12210</v>
      </c>
      <c r="C29" s="0" t="str">
        <f aca="false">CONCATENATE(A29,"_",B29)</f>
        <v>11210_12210</v>
      </c>
      <c r="D29" s="0" t="n">
        <v>1.9</v>
      </c>
    </row>
    <row r="30" customFormat="false" ht="12.8" hidden="false" customHeight="false" outlineLevel="0" collapsed="false">
      <c r="A30" s="0" t="n">
        <v>11210</v>
      </c>
      <c r="B30" s="0" t="n">
        <v>12220</v>
      </c>
      <c r="C30" s="0" t="str">
        <f aca="false">CONCATENATE(A30,"_",B30)</f>
        <v>11210_12220</v>
      </c>
      <c r="D30" s="0" t="n">
        <v>1.9</v>
      </c>
    </row>
    <row r="31" customFormat="false" ht="12.8" hidden="false" customHeight="false" outlineLevel="0" collapsed="false">
      <c r="A31" s="0" t="n">
        <v>11210</v>
      </c>
      <c r="B31" s="0" t="n">
        <v>12230</v>
      </c>
      <c r="C31" s="0" t="str">
        <f aca="false">CONCATENATE(A31,"_",B31)</f>
        <v>11210_12230</v>
      </c>
      <c r="D31" s="0" t="n">
        <v>1.9</v>
      </c>
    </row>
    <row r="32" customFormat="false" ht="12.8" hidden="false" customHeight="false" outlineLevel="0" collapsed="false">
      <c r="A32" s="0" t="n">
        <v>11210</v>
      </c>
      <c r="B32" s="0" t="n">
        <v>12300</v>
      </c>
      <c r="C32" s="0" t="str">
        <f aca="false">CONCATENATE(A32,"_",B32)</f>
        <v>11210_12300</v>
      </c>
      <c r="D32" s="0" t="n">
        <v>1.9</v>
      </c>
    </row>
    <row r="33" customFormat="false" ht="12.8" hidden="false" customHeight="false" outlineLevel="0" collapsed="false">
      <c r="A33" s="0" t="n">
        <v>11210</v>
      </c>
      <c r="B33" s="0" t="n">
        <v>12400</v>
      </c>
      <c r="C33" s="0" t="str">
        <f aca="false">CONCATENATE(A33,"_",B33)</f>
        <v>11210_12400</v>
      </c>
      <c r="D33" s="0" t="n">
        <v>1.9</v>
      </c>
    </row>
    <row r="34" customFormat="false" ht="12.8" hidden="false" customHeight="false" outlineLevel="0" collapsed="false">
      <c r="A34" s="0" t="n">
        <v>11210</v>
      </c>
      <c r="B34" s="0" t="n">
        <v>13100</v>
      </c>
      <c r="C34" s="0" t="str">
        <f aca="false">CONCATENATE(A34,"_",B34)</f>
        <v>11210_13100</v>
      </c>
      <c r="D34" s="0" t="n">
        <v>1.9</v>
      </c>
    </row>
    <row r="35" customFormat="false" ht="12.8" hidden="false" customHeight="false" outlineLevel="0" collapsed="false">
      <c r="A35" s="0" t="n">
        <v>11210</v>
      </c>
      <c r="B35" s="0" t="n">
        <v>13300</v>
      </c>
      <c r="C35" s="0" t="str">
        <f aca="false">CONCATENATE(A35,"_",B35)</f>
        <v>11210_13300</v>
      </c>
      <c r="D35" s="0" t="n">
        <v>1.9</v>
      </c>
    </row>
    <row r="36" customFormat="false" ht="12.8" hidden="false" customHeight="false" outlineLevel="0" collapsed="false">
      <c r="A36" s="0" t="n">
        <v>11210</v>
      </c>
      <c r="B36" s="0" t="n">
        <v>13400</v>
      </c>
      <c r="C36" s="0" t="str">
        <f aca="false">CONCATENATE(A36,"_",B36)</f>
        <v>11210_13400</v>
      </c>
      <c r="D36" s="0" t="n">
        <v>1.9</v>
      </c>
    </row>
    <row r="37" customFormat="false" ht="12.8" hidden="false" customHeight="false" outlineLevel="0" collapsed="false">
      <c r="A37" s="0" t="n">
        <v>11210</v>
      </c>
      <c r="B37" s="0" t="n">
        <v>14100</v>
      </c>
      <c r="C37" s="0" t="str">
        <f aca="false">CONCATENATE(A37,"_",B37)</f>
        <v>11210_14100</v>
      </c>
      <c r="D37" s="0" t="n">
        <v>1.9</v>
      </c>
    </row>
    <row r="38" customFormat="false" ht="12.8" hidden="false" customHeight="false" outlineLevel="0" collapsed="false">
      <c r="A38" s="0" t="n">
        <v>11210</v>
      </c>
      <c r="B38" s="0" t="n">
        <v>14200</v>
      </c>
      <c r="C38" s="0" t="str">
        <f aca="false">CONCATENATE(A38,"_",B38)</f>
        <v>11210_14200</v>
      </c>
      <c r="D38" s="0" t="n">
        <v>1.9</v>
      </c>
    </row>
    <row r="39" customFormat="false" ht="12.8" hidden="false" customHeight="false" outlineLevel="0" collapsed="false">
      <c r="A39" s="0" t="n">
        <v>11210</v>
      </c>
      <c r="B39" s="0" t="n">
        <v>20000</v>
      </c>
      <c r="C39" s="0" t="str">
        <f aca="false">CONCATENATE(A39,"_",B39)</f>
        <v>11210_20000</v>
      </c>
      <c r="D39" s="0" t="n">
        <v>7</v>
      </c>
    </row>
    <row r="40" customFormat="false" ht="12.8" hidden="false" customHeight="false" outlineLevel="0" collapsed="false">
      <c r="A40" s="0" t="n">
        <v>11210</v>
      </c>
      <c r="B40" s="0" t="n">
        <v>30000</v>
      </c>
      <c r="C40" s="0" t="str">
        <f aca="false">CONCATENATE(A40,"_",B40)</f>
        <v>11210_30000</v>
      </c>
      <c r="D40" s="0" t="n">
        <v>7</v>
      </c>
    </row>
    <row r="41" customFormat="false" ht="12.8" hidden="false" customHeight="false" outlineLevel="0" collapsed="false">
      <c r="A41" s="0" t="n">
        <v>11210</v>
      </c>
      <c r="B41" s="0" t="n">
        <v>50000</v>
      </c>
      <c r="C41" s="0" t="str">
        <f aca="false">CONCATENATE(A41,"_",B41)</f>
        <v>11210_50000</v>
      </c>
      <c r="D41" s="0" t="n">
        <v>7</v>
      </c>
    </row>
    <row r="42" customFormat="false" ht="12.8" hidden="false" customHeight="false" outlineLevel="0" collapsed="false">
      <c r="A42" s="0" t="n">
        <v>11220</v>
      </c>
      <c r="B42" s="0" t="n">
        <v>11100</v>
      </c>
      <c r="C42" s="0" t="str">
        <f aca="false">CONCATENATE(A42,"_",B42)</f>
        <v>11220_11100</v>
      </c>
      <c r="D42" s="0" t="n">
        <v>1.1</v>
      </c>
    </row>
    <row r="43" customFormat="false" ht="12.8" hidden="false" customHeight="false" outlineLevel="0" collapsed="false">
      <c r="A43" s="0" t="n">
        <v>11220</v>
      </c>
      <c r="B43" s="0" t="n">
        <v>11210</v>
      </c>
      <c r="C43" s="0" t="str">
        <f aca="false">CONCATENATE(A43,"_",B43)</f>
        <v>11220_11210</v>
      </c>
      <c r="D43" s="0" t="n">
        <v>1.1</v>
      </c>
    </row>
    <row r="44" customFormat="false" ht="12.8" hidden="false" customHeight="false" outlineLevel="0" collapsed="false">
      <c r="A44" s="0" t="n">
        <v>11220</v>
      </c>
      <c r="B44" s="0" t="n">
        <v>11220</v>
      </c>
      <c r="C44" s="0" t="str">
        <f aca="false">CONCATENATE(A44,"_",B44)</f>
        <v>11220_11220</v>
      </c>
      <c r="D44" s="0" t="n">
        <v>0</v>
      </c>
    </row>
    <row r="45" customFormat="false" ht="12.8" hidden="false" customHeight="false" outlineLevel="0" collapsed="false">
      <c r="A45" s="0" t="n">
        <v>11220</v>
      </c>
      <c r="B45" s="0" t="n">
        <v>11230</v>
      </c>
      <c r="C45" s="0" t="str">
        <f aca="false">CONCATENATE(A45,"_",B45)</f>
        <v>11220_11230</v>
      </c>
      <c r="D45" s="0" t="n">
        <v>1.9</v>
      </c>
    </row>
    <row r="46" customFormat="false" ht="12.8" hidden="false" customHeight="false" outlineLevel="0" collapsed="false">
      <c r="A46" s="0" t="n">
        <v>11220</v>
      </c>
      <c r="B46" s="0" t="n">
        <v>11240</v>
      </c>
      <c r="C46" s="0" t="str">
        <f aca="false">CONCATENATE(A46,"_",B46)</f>
        <v>11220_11240</v>
      </c>
      <c r="D46" s="0" t="n">
        <v>1.9</v>
      </c>
    </row>
    <row r="47" customFormat="false" ht="12.8" hidden="false" customHeight="false" outlineLevel="0" collapsed="false">
      <c r="A47" s="0" t="n">
        <v>11220</v>
      </c>
      <c r="B47" s="0" t="n">
        <v>11300</v>
      </c>
      <c r="C47" s="0" t="str">
        <f aca="false">CONCATENATE(A47,"_",B47)</f>
        <v>11220_11300</v>
      </c>
      <c r="D47" s="0" t="n">
        <v>1.9</v>
      </c>
    </row>
    <row r="48" customFormat="false" ht="12.8" hidden="false" customHeight="false" outlineLevel="0" collapsed="false">
      <c r="A48" s="0" t="n">
        <v>11220</v>
      </c>
      <c r="B48" s="0" t="n">
        <v>12100</v>
      </c>
      <c r="C48" s="0" t="str">
        <f aca="false">CONCATENATE(A48,"_",B48)</f>
        <v>11220_12100</v>
      </c>
      <c r="D48" s="0" t="n">
        <v>1.9</v>
      </c>
    </row>
    <row r="49" customFormat="false" ht="12.8" hidden="false" customHeight="false" outlineLevel="0" collapsed="false">
      <c r="A49" s="0" t="n">
        <v>11220</v>
      </c>
      <c r="B49" s="0" t="n">
        <v>12210</v>
      </c>
      <c r="C49" s="0" t="str">
        <f aca="false">CONCATENATE(A49,"_",B49)</f>
        <v>11220_12210</v>
      </c>
      <c r="D49" s="0" t="n">
        <v>1.9</v>
      </c>
    </row>
    <row r="50" customFormat="false" ht="12.8" hidden="false" customHeight="false" outlineLevel="0" collapsed="false">
      <c r="A50" s="0" t="n">
        <v>11220</v>
      </c>
      <c r="B50" s="0" t="n">
        <v>12220</v>
      </c>
      <c r="C50" s="0" t="str">
        <f aca="false">CONCATENATE(A50,"_",B50)</f>
        <v>11220_12220</v>
      </c>
      <c r="D50" s="0" t="n">
        <v>1.9</v>
      </c>
    </row>
    <row r="51" customFormat="false" ht="12.8" hidden="false" customHeight="false" outlineLevel="0" collapsed="false">
      <c r="A51" s="0" t="n">
        <v>11220</v>
      </c>
      <c r="B51" s="0" t="n">
        <v>12230</v>
      </c>
      <c r="C51" s="0" t="str">
        <f aca="false">CONCATENATE(A51,"_",B51)</f>
        <v>11220_12230</v>
      </c>
      <c r="D51" s="0" t="n">
        <v>1.9</v>
      </c>
    </row>
    <row r="52" customFormat="false" ht="12.8" hidden="false" customHeight="false" outlineLevel="0" collapsed="false">
      <c r="A52" s="0" t="n">
        <v>11220</v>
      </c>
      <c r="B52" s="0" t="n">
        <v>12300</v>
      </c>
      <c r="C52" s="0" t="str">
        <f aca="false">CONCATENATE(A52,"_",B52)</f>
        <v>11220_12300</v>
      </c>
      <c r="D52" s="0" t="n">
        <v>1.9</v>
      </c>
    </row>
    <row r="53" customFormat="false" ht="12.8" hidden="false" customHeight="false" outlineLevel="0" collapsed="false">
      <c r="A53" s="0" t="n">
        <v>11220</v>
      </c>
      <c r="B53" s="0" t="n">
        <v>12400</v>
      </c>
      <c r="C53" s="0" t="str">
        <f aca="false">CONCATENATE(A53,"_",B53)</f>
        <v>11220_12400</v>
      </c>
      <c r="D53" s="0" t="n">
        <v>1.9</v>
      </c>
    </row>
    <row r="54" customFormat="false" ht="12.8" hidden="false" customHeight="false" outlineLevel="0" collapsed="false">
      <c r="A54" s="0" t="n">
        <v>11220</v>
      </c>
      <c r="B54" s="0" t="n">
        <v>13100</v>
      </c>
      <c r="C54" s="0" t="str">
        <f aca="false">CONCATENATE(A54,"_",B54)</f>
        <v>11220_13100</v>
      </c>
      <c r="D54" s="0" t="n">
        <v>1.9</v>
      </c>
    </row>
    <row r="55" customFormat="false" ht="12.8" hidden="false" customHeight="false" outlineLevel="0" collapsed="false">
      <c r="A55" s="0" t="n">
        <v>11220</v>
      </c>
      <c r="B55" s="0" t="n">
        <v>13300</v>
      </c>
      <c r="C55" s="0" t="str">
        <f aca="false">CONCATENATE(A55,"_",B55)</f>
        <v>11220_13300</v>
      </c>
      <c r="D55" s="0" t="n">
        <v>1.9</v>
      </c>
    </row>
    <row r="56" customFormat="false" ht="12.8" hidden="false" customHeight="false" outlineLevel="0" collapsed="false">
      <c r="A56" s="0" t="n">
        <v>11220</v>
      </c>
      <c r="B56" s="0" t="n">
        <v>13400</v>
      </c>
      <c r="C56" s="0" t="str">
        <f aca="false">CONCATENATE(A56,"_",B56)</f>
        <v>11220_13400</v>
      </c>
      <c r="D56" s="0" t="n">
        <v>1.9</v>
      </c>
    </row>
    <row r="57" customFormat="false" ht="12.8" hidden="false" customHeight="false" outlineLevel="0" collapsed="false">
      <c r="A57" s="0" t="n">
        <v>11220</v>
      </c>
      <c r="B57" s="0" t="n">
        <v>14100</v>
      </c>
      <c r="C57" s="0" t="str">
        <f aca="false">CONCATENATE(A57,"_",B57)</f>
        <v>11220_14100</v>
      </c>
      <c r="D57" s="0" t="n">
        <v>1.9</v>
      </c>
    </row>
    <row r="58" customFormat="false" ht="12.8" hidden="false" customHeight="false" outlineLevel="0" collapsed="false">
      <c r="A58" s="0" t="n">
        <v>11220</v>
      </c>
      <c r="B58" s="0" t="n">
        <v>14200</v>
      </c>
      <c r="C58" s="0" t="str">
        <f aca="false">CONCATENATE(A58,"_",B58)</f>
        <v>11220_14200</v>
      </c>
      <c r="D58" s="0" t="n">
        <v>1.9</v>
      </c>
    </row>
    <row r="59" customFormat="false" ht="12.8" hidden="false" customHeight="false" outlineLevel="0" collapsed="false">
      <c r="A59" s="0" t="n">
        <v>11220</v>
      </c>
      <c r="B59" s="0" t="n">
        <v>20000</v>
      </c>
      <c r="C59" s="0" t="str">
        <f aca="false">CONCATENATE(A59,"_",B59)</f>
        <v>11220_20000</v>
      </c>
      <c r="D59" s="0" t="n">
        <v>7</v>
      </c>
    </row>
    <row r="60" customFormat="false" ht="12.8" hidden="false" customHeight="false" outlineLevel="0" collapsed="false">
      <c r="A60" s="0" t="n">
        <v>11220</v>
      </c>
      <c r="B60" s="0" t="n">
        <v>30000</v>
      </c>
      <c r="C60" s="0" t="str">
        <f aca="false">CONCATENATE(A60,"_",B60)</f>
        <v>11220_30000</v>
      </c>
      <c r="D60" s="0" t="n">
        <v>7</v>
      </c>
    </row>
    <row r="61" customFormat="false" ht="12.8" hidden="false" customHeight="false" outlineLevel="0" collapsed="false">
      <c r="A61" s="0" t="n">
        <v>11220</v>
      </c>
      <c r="B61" s="0" t="n">
        <v>50000</v>
      </c>
      <c r="C61" s="0" t="str">
        <f aca="false">CONCATENATE(A61,"_",B61)</f>
        <v>11220_50000</v>
      </c>
      <c r="D61" s="0" t="n">
        <v>7</v>
      </c>
    </row>
    <row r="62" customFormat="false" ht="12.8" hidden="false" customHeight="false" outlineLevel="0" collapsed="false">
      <c r="A62" s="0" t="n">
        <v>11230</v>
      </c>
      <c r="B62" s="0" t="n">
        <v>11100</v>
      </c>
      <c r="C62" s="0" t="str">
        <f aca="false">CONCATENATE(A62,"_",B62)</f>
        <v>11230_11100</v>
      </c>
      <c r="D62" s="0" t="n">
        <v>1.1</v>
      </c>
    </row>
    <row r="63" customFormat="false" ht="12.8" hidden="false" customHeight="false" outlineLevel="0" collapsed="false">
      <c r="A63" s="0" t="n">
        <v>11230</v>
      </c>
      <c r="B63" s="0" t="n">
        <v>11210</v>
      </c>
      <c r="C63" s="0" t="str">
        <f aca="false">CONCATENATE(A63,"_",B63)</f>
        <v>11230_11210</v>
      </c>
      <c r="D63" s="0" t="n">
        <v>1.1</v>
      </c>
    </row>
    <row r="64" customFormat="false" ht="12.8" hidden="false" customHeight="false" outlineLevel="0" collapsed="false">
      <c r="A64" s="0" t="n">
        <v>11230</v>
      </c>
      <c r="B64" s="0" t="n">
        <v>11220</v>
      </c>
      <c r="C64" s="0" t="str">
        <f aca="false">CONCATENATE(A64,"_",B64)</f>
        <v>11230_11220</v>
      </c>
      <c r="D64" s="0" t="n">
        <v>1.1</v>
      </c>
    </row>
    <row r="65" customFormat="false" ht="12.8" hidden="false" customHeight="false" outlineLevel="0" collapsed="false">
      <c r="A65" s="0" t="n">
        <v>11230</v>
      </c>
      <c r="B65" s="0" t="n">
        <v>11230</v>
      </c>
      <c r="C65" s="0" t="str">
        <f aca="false">CONCATENATE(A65,"_",B65)</f>
        <v>11230_11230</v>
      </c>
      <c r="D65" s="0" t="n">
        <v>0</v>
      </c>
    </row>
    <row r="66" customFormat="false" ht="12.8" hidden="false" customHeight="false" outlineLevel="0" collapsed="false">
      <c r="A66" s="0" t="n">
        <v>11230</v>
      </c>
      <c r="B66" s="0" t="n">
        <v>11240</v>
      </c>
      <c r="C66" s="0" t="str">
        <f aca="false">CONCATENATE(A66,"_",B66)</f>
        <v>11230_11240</v>
      </c>
      <c r="D66" s="0" t="n">
        <v>1.9</v>
      </c>
    </row>
    <row r="67" customFormat="false" ht="12.8" hidden="false" customHeight="false" outlineLevel="0" collapsed="false">
      <c r="A67" s="0" t="n">
        <v>11230</v>
      </c>
      <c r="B67" s="0" t="n">
        <v>11300</v>
      </c>
      <c r="C67" s="0" t="str">
        <f aca="false">CONCATENATE(A67,"_",B67)</f>
        <v>11230_11300</v>
      </c>
      <c r="D67" s="0" t="n">
        <v>1.9</v>
      </c>
    </row>
    <row r="68" customFormat="false" ht="12.8" hidden="false" customHeight="false" outlineLevel="0" collapsed="false">
      <c r="A68" s="0" t="n">
        <v>11230</v>
      </c>
      <c r="B68" s="0" t="n">
        <v>12100</v>
      </c>
      <c r="C68" s="0" t="str">
        <f aca="false">CONCATENATE(A68,"_",B68)</f>
        <v>11230_12100</v>
      </c>
      <c r="D68" s="0" t="n">
        <v>1.9</v>
      </c>
    </row>
    <row r="69" customFormat="false" ht="12.8" hidden="false" customHeight="false" outlineLevel="0" collapsed="false">
      <c r="A69" s="0" t="n">
        <v>11230</v>
      </c>
      <c r="B69" s="0" t="n">
        <v>12210</v>
      </c>
      <c r="C69" s="0" t="str">
        <f aca="false">CONCATENATE(A69,"_",B69)</f>
        <v>11230_12210</v>
      </c>
      <c r="D69" s="0" t="n">
        <v>1.9</v>
      </c>
    </row>
    <row r="70" customFormat="false" ht="12.8" hidden="false" customHeight="false" outlineLevel="0" collapsed="false">
      <c r="A70" s="0" t="n">
        <v>11230</v>
      </c>
      <c r="B70" s="0" t="n">
        <v>12220</v>
      </c>
      <c r="C70" s="0" t="str">
        <f aca="false">CONCATENATE(A70,"_",B70)</f>
        <v>11230_12220</v>
      </c>
      <c r="D70" s="0" t="n">
        <v>1.9</v>
      </c>
    </row>
    <row r="71" customFormat="false" ht="12.8" hidden="false" customHeight="false" outlineLevel="0" collapsed="false">
      <c r="A71" s="0" t="n">
        <v>11230</v>
      </c>
      <c r="B71" s="0" t="n">
        <v>12230</v>
      </c>
      <c r="C71" s="0" t="str">
        <f aca="false">CONCATENATE(A71,"_",B71)</f>
        <v>11230_12230</v>
      </c>
      <c r="D71" s="0" t="n">
        <v>1.9</v>
      </c>
    </row>
    <row r="72" customFormat="false" ht="12.8" hidden="false" customHeight="false" outlineLevel="0" collapsed="false">
      <c r="A72" s="0" t="n">
        <v>11230</v>
      </c>
      <c r="B72" s="0" t="n">
        <v>12300</v>
      </c>
      <c r="C72" s="0" t="str">
        <f aca="false">CONCATENATE(A72,"_",B72)</f>
        <v>11230_12300</v>
      </c>
      <c r="D72" s="0" t="n">
        <v>1.9</v>
      </c>
    </row>
    <row r="73" customFormat="false" ht="12.8" hidden="false" customHeight="false" outlineLevel="0" collapsed="false">
      <c r="A73" s="0" t="n">
        <v>11230</v>
      </c>
      <c r="B73" s="0" t="n">
        <v>12400</v>
      </c>
      <c r="C73" s="0" t="str">
        <f aca="false">CONCATENATE(A73,"_",B73)</f>
        <v>11230_12400</v>
      </c>
      <c r="D73" s="0" t="n">
        <v>1.9</v>
      </c>
    </row>
    <row r="74" customFormat="false" ht="12.8" hidden="false" customHeight="false" outlineLevel="0" collapsed="false">
      <c r="A74" s="0" t="n">
        <v>11230</v>
      </c>
      <c r="B74" s="0" t="n">
        <v>13100</v>
      </c>
      <c r="C74" s="0" t="str">
        <f aca="false">CONCATENATE(A74,"_",B74)</f>
        <v>11230_13100</v>
      </c>
      <c r="D74" s="0" t="n">
        <v>1.9</v>
      </c>
    </row>
    <row r="75" customFormat="false" ht="12.8" hidden="false" customHeight="false" outlineLevel="0" collapsed="false">
      <c r="A75" s="0" t="n">
        <v>11230</v>
      </c>
      <c r="B75" s="0" t="n">
        <v>13300</v>
      </c>
      <c r="C75" s="0" t="str">
        <f aca="false">CONCATENATE(A75,"_",B75)</f>
        <v>11230_13300</v>
      </c>
      <c r="D75" s="0" t="n">
        <v>1.9</v>
      </c>
    </row>
    <row r="76" customFormat="false" ht="12.8" hidden="false" customHeight="false" outlineLevel="0" collapsed="false">
      <c r="A76" s="0" t="n">
        <v>11230</v>
      </c>
      <c r="B76" s="0" t="n">
        <v>13400</v>
      </c>
      <c r="C76" s="0" t="str">
        <f aca="false">CONCATENATE(A76,"_",B76)</f>
        <v>11230_13400</v>
      </c>
      <c r="D76" s="0" t="n">
        <v>1.9</v>
      </c>
    </row>
    <row r="77" customFormat="false" ht="12.8" hidden="false" customHeight="false" outlineLevel="0" collapsed="false">
      <c r="A77" s="0" t="n">
        <v>11230</v>
      </c>
      <c r="B77" s="0" t="n">
        <v>14100</v>
      </c>
      <c r="C77" s="0" t="str">
        <f aca="false">CONCATENATE(A77,"_",B77)</f>
        <v>11230_14100</v>
      </c>
      <c r="D77" s="0" t="n">
        <v>1.9</v>
      </c>
    </row>
    <row r="78" customFormat="false" ht="12.8" hidden="false" customHeight="false" outlineLevel="0" collapsed="false">
      <c r="A78" s="0" t="n">
        <v>11230</v>
      </c>
      <c r="B78" s="0" t="n">
        <v>14200</v>
      </c>
      <c r="C78" s="0" t="str">
        <f aca="false">CONCATENATE(A78,"_",B78)</f>
        <v>11230_14200</v>
      </c>
      <c r="D78" s="0" t="n">
        <v>1.9</v>
      </c>
    </row>
    <row r="79" customFormat="false" ht="12.8" hidden="false" customHeight="false" outlineLevel="0" collapsed="false">
      <c r="A79" s="0" t="n">
        <v>11230</v>
      </c>
      <c r="B79" s="0" t="n">
        <v>20000</v>
      </c>
      <c r="C79" s="0" t="str">
        <f aca="false">CONCATENATE(A79,"_",B79)</f>
        <v>11230_20000</v>
      </c>
      <c r="D79" s="0" t="n">
        <v>7</v>
      </c>
    </row>
    <row r="80" customFormat="false" ht="12.8" hidden="false" customHeight="false" outlineLevel="0" collapsed="false">
      <c r="A80" s="0" t="n">
        <v>11230</v>
      </c>
      <c r="B80" s="0" t="n">
        <v>30000</v>
      </c>
      <c r="C80" s="0" t="str">
        <f aca="false">CONCATENATE(A80,"_",B80)</f>
        <v>11230_30000</v>
      </c>
      <c r="D80" s="0" t="n">
        <v>7</v>
      </c>
    </row>
    <row r="81" customFormat="false" ht="12.8" hidden="false" customHeight="false" outlineLevel="0" collapsed="false">
      <c r="A81" s="0" t="n">
        <v>11230</v>
      </c>
      <c r="B81" s="0" t="n">
        <v>50000</v>
      </c>
      <c r="C81" s="0" t="str">
        <f aca="false">CONCATENATE(A81,"_",B81)</f>
        <v>11230_50000</v>
      </c>
      <c r="D81" s="0" t="n">
        <v>7</v>
      </c>
    </row>
    <row r="82" customFormat="false" ht="12.8" hidden="false" customHeight="false" outlineLevel="0" collapsed="false">
      <c r="A82" s="0" t="n">
        <v>11240</v>
      </c>
      <c r="B82" s="0" t="n">
        <v>11100</v>
      </c>
      <c r="C82" s="0" t="str">
        <f aca="false">CONCATENATE(A82,"_",B82)</f>
        <v>11240_11100</v>
      </c>
      <c r="D82" s="0" t="n">
        <v>1.1</v>
      </c>
    </row>
    <row r="83" customFormat="false" ht="12.8" hidden="false" customHeight="false" outlineLevel="0" collapsed="false">
      <c r="A83" s="0" t="n">
        <v>11240</v>
      </c>
      <c r="B83" s="0" t="n">
        <v>11210</v>
      </c>
      <c r="C83" s="0" t="str">
        <f aca="false">CONCATENATE(A83,"_",B83)</f>
        <v>11240_11210</v>
      </c>
      <c r="D83" s="0" t="n">
        <v>1.1</v>
      </c>
    </row>
    <row r="84" customFormat="false" ht="12.8" hidden="false" customHeight="false" outlineLevel="0" collapsed="false">
      <c r="A84" s="0" t="n">
        <v>11240</v>
      </c>
      <c r="B84" s="0" t="n">
        <v>11220</v>
      </c>
      <c r="C84" s="0" t="str">
        <f aca="false">CONCATENATE(A84,"_",B84)</f>
        <v>11240_11220</v>
      </c>
      <c r="D84" s="0" t="n">
        <v>1.1</v>
      </c>
    </row>
    <row r="85" customFormat="false" ht="12.8" hidden="false" customHeight="false" outlineLevel="0" collapsed="false">
      <c r="A85" s="0" t="n">
        <v>11240</v>
      </c>
      <c r="B85" s="0" t="n">
        <v>11230</v>
      </c>
      <c r="C85" s="0" t="str">
        <f aca="false">CONCATENATE(A85,"_",B85)</f>
        <v>11240_11230</v>
      </c>
      <c r="D85" s="0" t="n">
        <v>1.1</v>
      </c>
    </row>
    <row r="86" customFormat="false" ht="12.8" hidden="false" customHeight="false" outlineLevel="0" collapsed="false">
      <c r="A86" s="0" t="n">
        <v>11240</v>
      </c>
      <c r="B86" s="0" t="n">
        <v>11240</v>
      </c>
      <c r="C86" s="0" t="str">
        <f aca="false">CONCATENATE(A86,"_",B86)</f>
        <v>11240_11240</v>
      </c>
      <c r="D86" s="0" t="n">
        <v>0</v>
      </c>
    </row>
    <row r="87" customFormat="false" ht="12.8" hidden="false" customHeight="false" outlineLevel="0" collapsed="false">
      <c r="A87" s="0" t="n">
        <v>11240</v>
      </c>
      <c r="B87" s="0" t="n">
        <v>11300</v>
      </c>
      <c r="C87" s="0" t="str">
        <f aca="false">CONCATENATE(A87,"_",B87)</f>
        <v>11240_11300</v>
      </c>
      <c r="D87" s="0" t="n">
        <v>1.9</v>
      </c>
    </row>
    <row r="88" customFormat="false" ht="12.8" hidden="false" customHeight="false" outlineLevel="0" collapsed="false">
      <c r="A88" s="0" t="n">
        <v>11240</v>
      </c>
      <c r="B88" s="0" t="n">
        <v>12100</v>
      </c>
      <c r="C88" s="0" t="str">
        <f aca="false">CONCATENATE(A88,"_",B88)</f>
        <v>11240_12100</v>
      </c>
      <c r="D88" s="0" t="n">
        <v>1.9</v>
      </c>
    </row>
    <row r="89" customFormat="false" ht="12.8" hidden="false" customHeight="false" outlineLevel="0" collapsed="false">
      <c r="A89" s="0" t="n">
        <v>11240</v>
      </c>
      <c r="B89" s="0" t="n">
        <v>12210</v>
      </c>
      <c r="C89" s="0" t="str">
        <f aca="false">CONCATENATE(A89,"_",B89)</f>
        <v>11240_12210</v>
      </c>
      <c r="D89" s="0" t="n">
        <v>1.9</v>
      </c>
    </row>
    <row r="90" customFormat="false" ht="12.8" hidden="false" customHeight="false" outlineLevel="0" collapsed="false">
      <c r="A90" s="0" t="n">
        <v>11240</v>
      </c>
      <c r="B90" s="0" t="n">
        <v>12220</v>
      </c>
      <c r="C90" s="0" t="str">
        <f aca="false">CONCATENATE(A90,"_",B90)</f>
        <v>11240_12220</v>
      </c>
      <c r="D90" s="0" t="n">
        <v>1.9</v>
      </c>
    </row>
    <row r="91" customFormat="false" ht="12.8" hidden="false" customHeight="false" outlineLevel="0" collapsed="false">
      <c r="A91" s="0" t="n">
        <v>11240</v>
      </c>
      <c r="B91" s="0" t="n">
        <v>12230</v>
      </c>
      <c r="C91" s="0" t="str">
        <f aca="false">CONCATENATE(A91,"_",B91)</f>
        <v>11240_12230</v>
      </c>
      <c r="D91" s="0" t="n">
        <v>1.9</v>
      </c>
    </row>
    <row r="92" customFormat="false" ht="12.8" hidden="false" customHeight="false" outlineLevel="0" collapsed="false">
      <c r="A92" s="0" t="n">
        <v>11240</v>
      </c>
      <c r="B92" s="0" t="n">
        <v>12300</v>
      </c>
      <c r="C92" s="0" t="str">
        <f aca="false">CONCATENATE(A92,"_",B92)</f>
        <v>11240_12300</v>
      </c>
      <c r="D92" s="0" t="n">
        <v>1.9</v>
      </c>
    </row>
    <row r="93" customFormat="false" ht="12.8" hidden="false" customHeight="false" outlineLevel="0" collapsed="false">
      <c r="A93" s="0" t="n">
        <v>11240</v>
      </c>
      <c r="B93" s="0" t="n">
        <v>12400</v>
      </c>
      <c r="C93" s="0" t="str">
        <f aca="false">CONCATENATE(A93,"_",B93)</f>
        <v>11240_12400</v>
      </c>
      <c r="D93" s="0" t="n">
        <v>1.9</v>
      </c>
    </row>
    <row r="94" customFormat="false" ht="12.8" hidden="false" customHeight="false" outlineLevel="0" collapsed="false">
      <c r="A94" s="0" t="n">
        <v>11240</v>
      </c>
      <c r="B94" s="0" t="n">
        <v>13100</v>
      </c>
      <c r="C94" s="0" t="str">
        <f aca="false">CONCATENATE(A94,"_",B94)</f>
        <v>11240_13100</v>
      </c>
      <c r="D94" s="0" t="n">
        <v>1.9</v>
      </c>
    </row>
    <row r="95" customFormat="false" ht="12.8" hidden="false" customHeight="false" outlineLevel="0" collapsed="false">
      <c r="A95" s="0" t="n">
        <v>11240</v>
      </c>
      <c r="B95" s="0" t="n">
        <v>13300</v>
      </c>
      <c r="C95" s="0" t="str">
        <f aca="false">CONCATENATE(A95,"_",B95)</f>
        <v>11240_13300</v>
      </c>
      <c r="D95" s="0" t="n">
        <v>1.9</v>
      </c>
    </row>
    <row r="96" customFormat="false" ht="12.8" hidden="false" customHeight="false" outlineLevel="0" collapsed="false">
      <c r="A96" s="0" t="n">
        <v>11240</v>
      </c>
      <c r="B96" s="0" t="n">
        <v>13400</v>
      </c>
      <c r="C96" s="0" t="str">
        <f aca="false">CONCATENATE(A96,"_",B96)</f>
        <v>11240_13400</v>
      </c>
      <c r="D96" s="0" t="n">
        <v>1.9</v>
      </c>
    </row>
    <row r="97" customFormat="false" ht="12.8" hidden="false" customHeight="false" outlineLevel="0" collapsed="false">
      <c r="A97" s="0" t="n">
        <v>11240</v>
      </c>
      <c r="B97" s="0" t="n">
        <v>14100</v>
      </c>
      <c r="C97" s="0" t="str">
        <f aca="false">CONCATENATE(A97,"_",B97)</f>
        <v>11240_14100</v>
      </c>
      <c r="D97" s="0" t="n">
        <v>1.9</v>
      </c>
    </row>
    <row r="98" customFormat="false" ht="12.8" hidden="false" customHeight="false" outlineLevel="0" collapsed="false">
      <c r="A98" s="0" t="n">
        <v>11240</v>
      </c>
      <c r="B98" s="0" t="n">
        <v>14200</v>
      </c>
      <c r="C98" s="0" t="str">
        <f aca="false">CONCATENATE(A98,"_",B98)</f>
        <v>11240_14200</v>
      </c>
      <c r="D98" s="0" t="n">
        <v>1.9</v>
      </c>
    </row>
    <row r="99" customFormat="false" ht="12.8" hidden="false" customHeight="false" outlineLevel="0" collapsed="false">
      <c r="A99" s="0" t="n">
        <v>11240</v>
      </c>
      <c r="B99" s="0" t="n">
        <v>20000</v>
      </c>
      <c r="C99" s="0" t="str">
        <f aca="false">CONCATENATE(A99,"_",B99)</f>
        <v>11240_20000</v>
      </c>
      <c r="D99" s="0" t="n">
        <v>7</v>
      </c>
    </row>
    <row r="100" customFormat="false" ht="12.8" hidden="false" customHeight="false" outlineLevel="0" collapsed="false">
      <c r="A100" s="0" t="n">
        <v>11240</v>
      </c>
      <c r="B100" s="0" t="n">
        <v>30000</v>
      </c>
      <c r="C100" s="0" t="str">
        <f aca="false">CONCATENATE(A100,"_",B100)</f>
        <v>11240_30000</v>
      </c>
      <c r="D100" s="0" t="n">
        <v>7</v>
      </c>
    </row>
    <row r="101" customFormat="false" ht="12.8" hidden="false" customHeight="false" outlineLevel="0" collapsed="false">
      <c r="A101" s="0" t="n">
        <v>11240</v>
      </c>
      <c r="B101" s="0" t="n">
        <v>50000</v>
      </c>
      <c r="C101" s="0" t="str">
        <f aca="false">CONCATENATE(A101,"_",B101)</f>
        <v>11240_50000</v>
      </c>
      <c r="D101" s="0" t="n">
        <v>7</v>
      </c>
    </row>
    <row r="102" customFormat="false" ht="12.8" hidden="false" customHeight="false" outlineLevel="0" collapsed="false">
      <c r="A102" s="0" t="n">
        <v>11300</v>
      </c>
      <c r="B102" s="0" t="n">
        <v>11100</v>
      </c>
      <c r="C102" s="0" t="str">
        <f aca="false">CONCATENATE(A102,"_",B102)</f>
        <v>11300_11100</v>
      </c>
      <c r="D102" s="0" t="n">
        <v>1.1</v>
      </c>
    </row>
    <row r="103" customFormat="false" ht="12.8" hidden="false" customHeight="false" outlineLevel="0" collapsed="false">
      <c r="A103" s="0" t="n">
        <v>11300</v>
      </c>
      <c r="B103" s="0" t="n">
        <v>11210</v>
      </c>
      <c r="C103" s="0" t="str">
        <f aca="false">CONCATENATE(A103,"_",B103)</f>
        <v>11300_11210</v>
      </c>
      <c r="D103" s="0" t="n">
        <v>1.1</v>
      </c>
    </row>
    <row r="104" customFormat="false" ht="12.8" hidden="false" customHeight="false" outlineLevel="0" collapsed="false">
      <c r="A104" s="0" t="n">
        <v>11300</v>
      </c>
      <c r="B104" s="0" t="n">
        <v>11220</v>
      </c>
      <c r="C104" s="0" t="str">
        <f aca="false">CONCATENATE(A104,"_",B104)</f>
        <v>11300_11220</v>
      </c>
      <c r="D104" s="0" t="n">
        <v>1.1</v>
      </c>
    </row>
    <row r="105" customFormat="false" ht="12.8" hidden="false" customHeight="false" outlineLevel="0" collapsed="false">
      <c r="A105" s="0" t="n">
        <v>11300</v>
      </c>
      <c r="B105" s="0" t="n">
        <v>11230</v>
      </c>
      <c r="C105" s="0" t="str">
        <f aca="false">CONCATENATE(A105,"_",B105)</f>
        <v>11300_11230</v>
      </c>
      <c r="D105" s="0" t="n">
        <v>1.1</v>
      </c>
    </row>
    <row r="106" customFormat="false" ht="12.8" hidden="false" customHeight="false" outlineLevel="0" collapsed="false">
      <c r="A106" s="0" t="n">
        <v>11300</v>
      </c>
      <c r="B106" s="0" t="n">
        <v>11240</v>
      </c>
      <c r="C106" s="0" t="str">
        <f aca="false">CONCATENATE(A106,"_",B106)</f>
        <v>11300_11240</v>
      </c>
      <c r="D106" s="0" t="n">
        <v>1.1</v>
      </c>
    </row>
    <row r="107" customFormat="false" ht="12.8" hidden="false" customHeight="false" outlineLevel="0" collapsed="false">
      <c r="A107" s="0" t="n">
        <v>11300</v>
      </c>
      <c r="B107" s="0" t="n">
        <v>11300</v>
      </c>
      <c r="C107" s="0" t="str">
        <f aca="false">CONCATENATE(A107,"_",B107)</f>
        <v>11300_11300</v>
      </c>
      <c r="D107" s="0" t="n">
        <v>0</v>
      </c>
    </row>
    <row r="108" customFormat="false" ht="12.8" hidden="false" customHeight="false" outlineLevel="0" collapsed="false">
      <c r="A108" s="0" t="n">
        <v>11300</v>
      </c>
      <c r="B108" s="0" t="n">
        <v>12100</v>
      </c>
      <c r="C108" s="0" t="str">
        <f aca="false">CONCATENATE(A108,"_",B108)</f>
        <v>11300_12100</v>
      </c>
      <c r="D108" s="0" t="n">
        <v>1.9</v>
      </c>
    </row>
    <row r="109" customFormat="false" ht="12.8" hidden="false" customHeight="false" outlineLevel="0" collapsed="false">
      <c r="A109" s="0" t="n">
        <v>11300</v>
      </c>
      <c r="B109" s="0" t="n">
        <v>12210</v>
      </c>
      <c r="C109" s="0" t="str">
        <f aca="false">CONCATENATE(A109,"_",B109)</f>
        <v>11300_12210</v>
      </c>
      <c r="D109" s="0" t="n">
        <v>1.9</v>
      </c>
    </row>
    <row r="110" customFormat="false" ht="12.8" hidden="false" customHeight="false" outlineLevel="0" collapsed="false">
      <c r="A110" s="0" t="n">
        <v>11300</v>
      </c>
      <c r="B110" s="0" t="n">
        <v>12220</v>
      </c>
      <c r="C110" s="0" t="str">
        <f aca="false">CONCATENATE(A110,"_",B110)</f>
        <v>11300_12220</v>
      </c>
      <c r="D110" s="0" t="n">
        <v>1.9</v>
      </c>
    </row>
    <row r="111" customFormat="false" ht="12.8" hidden="false" customHeight="false" outlineLevel="0" collapsed="false">
      <c r="A111" s="0" t="n">
        <v>11300</v>
      </c>
      <c r="B111" s="0" t="n">
        <v>12230</v>
      </c>
      <c r="C111" s="0" t="str">
        <f aca="false">CONCATENATE(A111,"_",B111)</f>
        <v>11300_12230</v>
      </c>
      <c r="D111" s="0" t="n">
        <v>1.9</v>
      </c>
    </row>
    <row r="112" customFormat="false" ht="12.8" hidden="false" customHeight="false" outlineLevel="0" collapsed="false">
      <c r="A112" s="0" t="n">
        <v>11300</v>
      </c>
      <c r="B112" s="0" t="n">
        <v>12300</v>
      </c>
      <c r="C112" s="0" t="str">
        <f aca="false">CONCATENATE(A112,"_",B112)</f>
        <v>11300_12300</v>
      </c>
      <c r="D112" s="0" t="n">
        <v>1.9</v>
      </c>
    </row>
    <row r="113" customFormat="false" ht="12.8" hidden="false" customHeight="false" outlineLevel="0" collapsed="false">
      <c r="A113" s="0" t="n">
        <v>11300</v>
      </c>
      <c r="B113" s="0" t="n">
        <v>12400</v>
      </c>
      <c r="C113" s="0" t="str">
        <f aca="false">CONCATENATE(A113,"_",B113)</f>
        <v>11300_12400</v>
      </c>
      <c r="D113" s="0" t="n">
        <v>1.9</v>
      </c>
    </row>
    <row r="114" customFormat="false" ht="12.8" hidden="false" customHeight="false" outlineLevel="0" collapsed="false">
      <c r="A114" s="0" t="n">
        <v>11300</v>
      </c>
      <c r="B114" s="0" t="n">
        <v>13100</v>
      </c>
      <c r="C114" s="0" t="str">
        <f aca="false">CONCATENATE(A114,"_",B114)</f>
        <v>11300_13100</v>
      </c>
      <c r="D114" s="0" t="n">
        <v>1.9</v>
      </c>
    </row>
    <row r="115" customFormat="false" ht="12.8" hidden="false" customHeight="false" outlineLevel="0" collapsed="false">
      <c r="A115" s="0" t="n">
        <v>11300</v>
      </c>
      <c r="B115" s="0" t="n">
        <v>13300</v>
      </c>
      <c r="C115" s="0" t="str">
        <f aca="false">CONCATENATE(A115,"_",B115)</f>
        <v>11300_13300</v>
      </c>
      <c r="D115" s="0" t="n">
        <v>1.9</v>
      </c>
    </row>
    <row r="116" customFormat="false" ht="12.8" hidden="false" customHeight="false" outlineLevel="0" collapsed="false">
      <c r="A116" s="0" t="n">
        <v>11300</v>
      </c>
      <c r="B116" s="0" t="n">
        <v>13400</v>
      </c>
      <c r="C116" s="0" t="str">
        <f aca="false">CONCATENATE(A116,"_",B116)</f>
        <v>11300_13400</v>
      </c>
      <c r="D116" s="0" t="n">
        <v>1.9</v>
      </c>
    </row>
    <row r="117" customFormat="false" ht="12.8" hidden="false" customHeight="false" outlineLevel="0" collapsed="false">
      <c r="A117" s="0" t="n">
        <v>11300</v>
      </c>
      <c r="B117" s="0" t="n">
        <v>14100</v>
      </c>
      <c r="C117" s="0" t="str">
        <f aca="false">CONCATENATE(A117,"_",B117)</f>
        <v>11300_14100</v>
      </c>
      <c r="D117" s="0" t="n">
        <v>1.9</v>
      </c>
    </row>
    <row r="118" customFormat="false" ht="12.8" hidden="false" customHeight="false" outlineLevel="0" collapsed="false">
      <c r="A118" s="0" t="n">
        <v>11300</v>
      </c>
      <c r="B118" s="0" t="n">
        <v>14200</v>
      </c>
      <c r="C118" s="0" t="str">
        <f aca="false">CONCATENATE(A118,"_",B118)</f>
        <v>11300_14200</v>
      </c>
      <c r="D118" s="0" t="n">
        <v>1.9</v>
      </c>
    </row>
    <row r="119" customFormat="false" ht="12.8" hidden="false" customHeight="false" outlineLevel="0" collapsed="false">
      <c r="A119" s="0" t="n">
        <v>11300</v>
      </c>
      <c r="B119" s="0" t="n">
        <v>20000</v>
      </c>
      <c r="C119" s="0" t="str">
        <f aca="false">CONCATENATE(A119,"_",B119)</f>
        <v>11300_20000</v>
      </c>
      <c r="D119" s="0" t="n">
        <v>7</v>
      </c>
    </row>
    <row r="120" customFormat="false" ht="12.8" hidden="false" customHeight="false" outlineLevel="0" collapsed="false">
      <c r="A120" s="0" t="n">
        <v>11300</v>
      </c>
      <c r="B120" s="0" t="n">
        <v>30000</v>
      </c>
      <c r="C120" s="0" t="str">
        <f aca="false">CONCATENATE(A120,"_",B120)</f>
        <v>11300_30000</v>
      </c>
      <c r="D120" s="0" t="n">
        <v>7</v>
      </c>
    </row>
    <row r="121" customFormat="false" ht="12.8" hidden="false" customHeight="false" outlineLevel="0" collapsed="false">
      <c r="A121" s="0" t="n">
        <v>11300</v>
      </c>
      <c r="B121" s="0" t="n">
        <v>50000</v>
      </c>
      <c r="C121" s="0" t="str">
        <f aca="false">CONCATENATE(A121,"_",B121)</f>
        <v>11300_50000</v>
      </c>
      <c r="D121" s="0" t="n">
        <v>7</v>
      </c>
    </row>
    <row r="122" customFormat="false" ht="12.8" hidden="false" customHeight="false" outlineLevel="0" collapsed="false">
      <c r="A122" s="0" t="n">
        <v>12100</v>
      </c>
      <c r="B122" s="0" t="n">
        <v>11100</v>
      </c>
      <c r="C122" s="0" t="str">
        <f aca="false">CONCATENATE(A122,"_",B122)</f>
        <v>12100_11100</v>
      </c>
      <c r="D122" s="0" t="n">
        <v>1.9</v>
      </c>
    </row>
    <row r="123" customFormat="false" ht="12.8" hidden="false" customHeight="false" outlineLevel="0" collapsed="false">
      <c r="A123" s="0" t="n">
        <v>12100</v>
      </c>
      <c r="B123" s="0" t="n">
        <v>11210</v>
      </c>
      <c r="C123" s="0" t="str">
        <f aca="false">CONCATENATE(A123,"_",B123)</f>
        <v>12100_11210</v>
      </c>
      <c r="D123" s="0" t="n">
        <v>1.9</v>
      </c>
    </row>
    <row r="124" customFormat="false" ht="12.8" hidden="false" customHeight="false" outlineLevel="0" collapsed="false">
      <c r="A124" s="0" t="n">
        <v>12100</v>
      </c>
      <c r="B124" s="0" t="n">
        <v>11220</v>
      </c>
      <c r="C124" s="0" t="str">
        <f aca="false">CONCATENATE(A124,"_",B124)</f>
        <v>12100_11220</v>
      </c>
      <c r="D124" s="0" t="n">
        <v>1.9</v>
      </c>
    </row>
    <row r="125" customFormat="false" ht="12.8" hidden="false" customHeight="false" outlineLevel="0" collapsed="false">
      <c r="A125" s="0" t="n">
        <v>12100</v>
      </c>
      <c r="B125" s="0" t="n">
        <v>11230</v>
      </c>
      <c r="C125" s="0" t="str">
        <f aca="false">CONCATENATE(A125,"_",B125)</f>
        <v>12100_11230</v>
      </c>
      <c r="D125" s="0" t="n">
        <v>1.9</v>
      </c>
    </row>
    <row r="126" customFormat="false" ht="12.8" hidden="false" customHeight="false" outlineLevel="0" collapsed="false">
      <c r="A126" s="0" t="n">
        <v>12100</v>
      </c>
      <c r="B126" s="0" t="n">
        <v>11240</v>
      </c>
      <c r="C126" s="0" t="str">
        <f aca="false">CONCATENATE(A126,"_",B126)</f>
        <v>12100_11240</v>
      </c>
      <c r="D126" s="0" t="n">
        <v>1.9</v>
      </c>
    </row>
    <row r="127" customFormat="false" ht="12.8" hidden="false" customHeight="false" outlineLevel="0" collapsed="false">
      <c r="A127" s="0" t="n">
        <v>12100</v>
      </c>
      <c r="B127" s="0" t="n">
        <v>11300</v>
      </c>
      <c r="C127" s="0" t="str">
        <f aca="false">CONCATENATE(A127,"_",B127)</f>
        <v>12100_11300</v>
      </c>
      <c r="D127" s="0" t="n">
        <v>1.9</v>
      </c>
    </row>
    <row r="128" customFormat="false" ht="12.8" hidden="false" customHeight="false" outlineLevel="0" collapsed="false">
      <c r="A128" s="0" t="n">
        <v>12100</v>
      </c>
      <c r="B128" s="0" t="n">
        <v>12100</v>
      </c>
      <c r="C128" s="0" t="str">
        <f aca="false">CONCATENATE(A128,"_",B128)</f>
        <v>12100_12100</v>
      </c>
      <c r="D128" s="0" t="n">
        <v>0</v>
      </c>
    </row>
    <row r="129" customFormat="false" ht="12.8" hidden="false" customHeight="false" outlineLevel="0" collapsed="false">
      <c r="A129" s="0" t="n">
        <v>12100</v>
      </c>
      <c r="B129" s="0" t="n">
        <v>12210</v>
      </c>
      <c r="C129" s="0" t="str">
        <f aca="false">CONCATENATE(A129,"_",B129)</f>
        <v>12100_12210</v>
      </c>
      <c r="D129" s="0" t="n">
        <v>1.9</v>
      </c>
    </row>
    <row r="130" customFormat="false" ht="12.8" hidden="false" customHeight="false" outlineLevel="0" collapsed="false">
      <c r="A130" s="0" t="n">
        <v>12100</v>
      </c>
      <c r="B130" s="0" t="n">
        <v>12220</v>
      </c>
      <c r="C130" s="0" t="str">
        <f aca="false">CONCATENATE(A130,"_",B130)</f>
        <v>12100_12220</v>
      </c>
      <c r="D130" s="0" t="n">
        <v>1.9</v>
      </c>
    </row>
    <row r="131" customFormat="false" ht="12.8" hidden="false" customHeight="false" outlineLevel="0" collapsed="false">
      <c r="A131" s="0" t="n">
        <v>12100</v>
      </c>
      <c r="B131" s="0" t="n">
        <v>12230</v>
      </c>
      <c r="C131" s="0" t="str">
        <f aca="false">CONCATENATE(A131,"_",B131)</f>
        <v>12100_12230</v>
      </c>
      <c r="D131" s="0" t="n">
        <v>1.9</v>
      </c>
    </row>
    <row r="132" customFormat="false" ht="12.8" hidden="false" customHeight="false" outlineLevel="0" collapsed="false">
      <c r="A132" s="0" t="n">
        <v>12100</v>
      </c>
      <c r="B132" s="0" t="n">
        <v>12300</v>
      </c>
      <c r="C132" s="0" t="str">
        <f aca="false">CONCATENATE(A132,"_",B132)</f>
        <v>12100_12300</v>
      </c>
      <c r="D132" s="0" t="n">
        <v>1.9</v>
      </c>
    </row>
    <row r="133" customFormat="false" ht="12.8" hidden="false" customHeight="false" outlineLevel="0" collapsed="false">
      <c r="A133" s="0" t="n">
        <v>12100</v>
      </c>
      <c r="B133" s="0" t="n">
        <v>12400</v>
      </c>
      <c r="C133" s="0" t="str">
        <f aca="false">CONCATENATE(A133,"_",B133)</f>
        <v>12100_12400</v>
      </c>
      <c r="D133" s="0" t="n">
        <v>1.9</v>
      </c>
    </row>
    <row r="134" customFormat="false" ht="12.8" hidden="false" customHeight="false" outlineLevel="0" collapsed="false">
      <c r="A134" s="0" t="n">
        <v>12100</v>
      </c>
      <c r="B134" s="0" t="n">
        <v>13100</v>
      </c>
      <c r="C134" s="0" t="str">
        <f aca="false">CONCATENATE(A134,"_",B134)</f>
        <v>12100_13100</v>
      </c>
      <c r="D134" s="0" t="n">
        <v>1.9</v>
      </c>
    </row>
    <row r="135" customFormat="false" ht="12.8" hidden="false" customHeight="false" outlineLevel="0" collapsed="false">
      <c r="A135" s="0" t="n">
        <v>12100</v>
      </c>
      <c r="B135" s="0" t="n">
        <v>13300</v>
      </c>
      <c r="C135" s="0" t="str">
        <f aca="false">CONCATENATE(A135,"_",B135)</f>
        <v>12100_13300</v>
      </c>
      <c r="D135" s="0" t="n">
        <v>1.9</v>
      </c>
    </row>
    <row r="136" customFormat="false" ht="12.8" hidden="false" customHeight="false" outlineLevel="0" collapsed="false">
      <c r="A136" s="0" t="n">
        <v>12100</v>
      </c>
      <c r="B136" s="0" t="n">
        <v>13400</v>
      </c>
      <c r="C136" s="0" t="str">
        <f aca="false">CONCATENATE(A136,"_",B136)</f>
        <v>12100_13400</v>
      </c>
      <c r="D136" s="0" t="n">
        <v>1.9</v>
      </c>
    </row>
    <row r="137" customFormat="false" ht="12.8" hidden="false" customHeight="false" outlineLevel="0" collapsed="false">
      <c r="A137" s="0" t="n">
        <v>12100</v>
      </c>
      <c r="B137" s="0" t="n">
        <v>14100</v>
      </c>
      <c r="C137" s="0" t="str">
        <f aca="false">CONCATENATE(A137,"_",B137)</f>
        <v>12100_14100</v>
      </c>
      <c r="D137" s="0" t="n">
        <v>1.9</v>
      </c>
    </row>
    <row r="138" customFormat="false" ht="12.8" hidden="false" customHeight="false" outlineLevel="0" collapsed="false">
      <c r="A138" s="0" t="n">
        <v>12100</v>
      </c>
      <c r="B138" s="0" t="n">
        <v>14200</v>
      </c>
      <c r="C138" s="0" t="str">
        <f aca="false">CONCATENATE(A138,"_",B138)</f>
        <v>12100_14200</v>
      </c>
      <c r="D138" s="0" t="n">
        <v>1.9</v>
      </c>
    </row>
    <row r="139" customFormat="false" ht="12.8" hidden="false" customHeight="false" outlineLevel="0" collapsed="false">
      <c r="A139" s="0" t="n">
        <v>12100</v>
      </c>
      <c r="B139" s="0" t="n">
        <v>20000</v>
      </c>
      <c r="C139" s="0" t="str">
        <f aca="false">CONCATENATE(A139,"_",B139)</f>
        <v>12100_20000</v>
      </c>
      <c r="D139" s="0" t="n">
        <v>7</v>
      </c>
    </row>
    <row r="140" customFormat="false" ht="12.8" hidden="false" customHeight="false" outlineLevel="0" collapsed="false">
      <c r="A140" s="0" t="n">
        <v>12100</v>
      </c>
      <c r="B140" s="0" t="n">
        <v>30000</v>
      </c>
      <c r="C140" s="0" t="str">
        <f aca="false">CONCATENATE(A140,"_",B140)</f>
        <v>12100_30000</v>
      </c>
      <c r="D140" s="0" t="n">
        <v>7</v>
      </c>
    </row>
    <row r="141" customFormat="false" ht="12.8" hidden="false" customHeight="false" outlineLevel="0" collapsed="false">
      <c r="A141" s="0" t="n">
        <v>12100</v>
      </c>
      <c r="B141" s="0" t="n">
        <v>50000</v>
      </c>
      <c r="C141" s="0" t="str">
        <f aca="false">CONCATENATE(A141,"_",B141)</f>
        <v>12100_50000</v>
      </c>
      <c r="D141" s="0" t="n">
        <v>7</v>
      </c>
    </row>
    <row r="142" customFormat="false" ht="12.8" hidden="false" customHeight="false" outlineLevel="0" collapsed="false">
      <c r="A142" s="0" t="n">
        <v>12210</v>
      </c>
      <c r="B142" s="0" t="n">
        <v>11100</v>
      </c>
      <c r="C142" s="0" t="str">
        <f aca="false">CONCATENATE(A142,"_",B142)</f>
        <v>12210_11100</v>
      </c>
      <c r="D142" s="0" t="n">
        <v>1.9</v>
      </c>
    </row>
    <row r="143" customFormat="false" ht="12.8" hidden="false" customHeight="false" outlineLevel="0" collapsed="false">
      <c r="A143" s="0" t="n">
        <v>12210</v>
      </c>
      <c r="B143" s="0" t="n">
        <v>11210</v>
      </c>
      <c r="C143" s="0" t="str">
        <f aca="false">CONCATENATE(A143,"_",B143)</f>
        <v>12210_11210</v>
      </c>
      <c r="D143" s="0" t="n">
        <v>1.9</v>
      </c>
    </row>
    <row r="144" customFormat="false" ht="12.8" hidden="false" customHeight="false" outlineLevel="0" collapsed="false">
      <c r="A144" s="0" t="n">
        <v>12210</v>
      </c>
      <c r="B144" s="0" t="n">
        <v>11220</v>
      </c>
      <c r="C144" s="0" t="str">
        <f aca="false">CONCATENATE(A144,"_",B144)</f>
        <v>12210_11220</v>
      </c>
      <c r="D144" s="0" t="n">
        <v>1.9</v>
      </c>
    </row>
    <row r="145" customFormat="false" ht="12.8" hidden="false" customHeight="false" outlineLevel="0" collapsed="false">
      <c r="A145" s="0" t="n">
        <v>12210</v>
      </c>
      <c r="B145" s="0" t="n">
        <v>11230</v>
      </c>
      <c r="C145" s="0" t="str">
        <f aca="false">CONCATENATE(A145,"_",B145)</f>
        <v>12210_11230</v>
      </c>
      <c r="D145" s="0" t="n">
        <v>1.9</v>
      </c>
    </row>
    <row r="146" customFormat="false" ht="12.8" hidden="false" customHeight="false" outlineLevel="0" collapsed="false">
      <c r="A146" s="0" t="n">
        <v>12210</v>
      </c>
      <c r="B146" s="0" t="n">
        <v>11240</v>
      </c>
      <c r="C146" s="0" t="str">
        <f aca="false">CONCATENATE(A146,"_",B146)</f>
        <v>12210_11240</v>
      </c>
      <c r="D146" s="0" t="n">
        <v>1.9</v>
      </c>
    </row>
    <row r="147" customFormat="false" ht="12.8" hidden="false" customHeight="false" outlineLevel="0" collapsed="false">
      <c r="A147" s="0" t="n">
        <v>12210</v>
      </c>
      <c r="B147" s="0" t="n">
        <v>11300</v>
      </c>
      <c r="C147" s="0" t="str">
        <f aca="false">CONCATENATE(A147,"_",B147)</f>
        <v>12210_11300</v>
      </c>
      <c r="D147" s="0" t="n">
        <v>1.9</v>
      </c>
    </row>
    <row r="148" customFormat="false" ht="12.8" hidden="false" customHeight="false" outlineLevel="0" collapsed="false">
      <c r="A148" s="0" t="n">
        <v>12210</v>
      </c>
      <c r="B148" s="0" t="n">
        <v>12100</v>
      </c>
      <c r="C148" s="0" t="str">
        <f aca="false">CONCATENATE(A148,"_",B148)</f>
        <v>12210_12100</v>
      </c>
      <c r="D148" s="0" t="n">
        <v>1.9</v>
      </c>
    </row>
    <row r="149" customFormat="false" ht="12.8" hidden="false" customHeight="false" outlineLevel="0" collapsed="false">
      <c r="A149" s="0" t="n">
        <v>12210</v>
      </c>
      <c r="B149" s="0" t="n">
        <v>12210</v>
      </c>
      <c r="C149" s="0" t="str">
        <f aca="false">CONCATENATE(A149,"_",B149)</f>
        <v>12210_12210</v>
      </c>
      <c r="D149" s="0" t="n">
        <v>0</v>
      </c>
    </row>
    <row r="150" customFormat="false" ht="12.8" hidden="false" customHeight="false" outlineLevel="0" collapsed="false">
      <c r="A150" s="0" t="n">
        <v>12210</v>
      </c>
      <c r="B150" s="0" t="n">
        <v>12220</v>
      </c>
      <c r="C150" s="0" t="str">
        <f aca="false">CONCATENATE(A150,"_",B150)</f>
        <v>12210_12220</v>
      </c>
      <c r="D150" s="0" t="n">
        <v>1.9</v>
      </c>
    </row>
    <row r="151" customFormat="false" ht="12.8" hidden="false" customHeight="false" outlineLevel="0" collapsed="false">
      <c r="A151" s="0" t="n">
        <v>12210</v>
      </c>
      <c r="B151" s="0" t="n">
        <v>12230</v>
      </c>
      <c r="C151" s="0" t="str">
        <f aca="false">CONCATENATE(A151,"_",B151)</f>
        <v>12210_12230</v>
      </c>
      <c r="D151" s="0" t="n">
        <v>1.9</v>
      </c>
    </row>
    <row r="152" customFormat="false" ht="12.8" hidden="false" customHeight="false" outlineLevel="0" collapsed="false">
      <c r="A152" s="0" t="n">
        <v>12210</v>
      </c>
      <c r="B152" s="0" t="n">
        <v>12300</v>
      </c>
      <c r="C152" s="0" t="str">
        <f aca="false">CONCATENATE(A152,"_",B152)</f>
        <v>12210_12300</v>
      </c>
      <c r="D152" s="0" t="n">
        <v>1.9</v>
      </c>
    </row>
    <row r="153" customFormat="false" ht="12.8" hidden="false" customHeight="false" outlineLevel="0" collapsed="false">
      <c r="A153" s="0" t="n">
        <v>12210</v>
      </c>
      <c r="B153" s="0" t="n">
        <v>12400</v>
      </c>
      <c r="C153" s="0" t="str">
        <f aca="false">CONCATENATE(A153,"_",B153)</f>
        <v>12210_12400</v>
      </c>
      <c r="D153" s="0" t="n">
        <v>1.9</v>
      </c>
    </row>
    <row r="154" customFormat="false" ht="12.8" hidden="false" customHeight="false" outlineLevel="0" collapsed="false">
      <c r="A154" s="0" t="n">
        <v>12210</v>
      </c>
      <c r="B154" s="0" t="n">
        <v>13100</v>
      </c>
      <c r="C154" s="0" t="str">
        <f aca="false">CONCATENATE(A154,"_",B154)</f>
        <v>12210_13100</v>
      </c>
      <c r="D154" s="0" t="n">
        <v>1.9</v>
      </c>
    </row>
    <row r="155" customFormat="false" ht="12.8" hidden="false" customHeight="false" outlineLevel="0" collapsed="false">
      <c r="A155" s="0" t="n">
        <v>12210</v>
      </c>
      <c r="B155" s="0" t="n">
        <v>13300</v>
      </c>
      <c r="C155" s="0" t="str">
        <f aca="false">CONCATENATE(A155,"_",B155)</f>
        <v>12210_13300</v>
      </c>
      <c r="D155" s="0" t="n">
        <v>1.9</v>
      </c>
    </row>
    <row r="156" customFormat="false" ht="12.8" hidden="false" customHeight="false" outlineLevel="0" collapsed="false">
      <c r="A156" s="0" t="n">
        <v>12210</v>
      </c>
      <c r="B156" s="0" t="n">
        <v>13400</v>
      </c>
      <c r="C156" s="0" t="str">
        <f aca="false">CONCATENATE(A156,"_",B156)</f>
        <v>12210_13400</v>
      </c>
      <c r="D156" s="0" t="n">
        <v>1.9</v>
      </c>
    </row>
    <row r="157" customFormat="false" ht="12.8" hidden="false" customHeight="false" outlineLevel="0" collapsed="false">
      <c r="A157" s="0" t="n">
        <v>12210</v>
      </c>
      <c r="B157" s="0" t="n">
        <v>14100</v>
      </c>
      <c r="C157" s="0" t="str">
        <f aca="false">CONCATENATE(A157,"_",B157)</f>
        <v>12210_14100</v>
      </c>
      <c r="D157" s="0" t="n">
        <v>1.9</v>
      </c>
    </row>
    <row r="158" customFormat="false" ht="12.8" hidden="false" customHeight="false" outlineLevel="0" collapsed="false">
      <c r="A158" s="0" t="n">
        <v>12210</v>
      </c>
      <c r="B158" s="0" t="n">
        <v>14200</v>
      </c>
      <c r="C158" s="0" t="str">
        <f aca="false">CONCATENATE(A158,"_",B158)</f>
        <v>12210_14200</v>
      </c>
      <c r="D158" s="0" t="n">
        <v>1.9</v>
      </c>
    </row>
    <row r="159" customFormat="false" ht="12.8" hidden="false" customHeight="false" outlineLevel="0" collapsed="false">
      <c r="A159" s="0" t="n">
        <v>12210</v>
      </c>
      <c r="B159" s="0" t="n">
        <v>20000</v>
      </c>
      <c r="C159" s="0" t="str">
        <f aca="false">CONCATENATE(A159,"_",B159)</f>
        <v>12210_20000</v>
      </c>
      <c r="D159" s="0" t="n">
        <v>7</v>
      </c>
    </row>
    <row r="160" customFormat="false" ht="12.8" hidden="false" customHeight="false" outlineLevel="0" collapsed="false">
      <c r="A160" s="0" t="n">
        <v>12210</v>
      </c>
      <c r="B160" s="0" t="n">
        <v>30000</v>
      </c>
      <c r="C160" s="0" t="str">
        <f aca="false">CONCATENATE(A160,"_",B160)</f>
        <v>12210_30000</v>
      </c>
      <c r="D160" s="0" t="n">
        <v>7</v>
      </c>
    </row>
    <row r="161" customFormat="false" ht="12.8" hidden="false" customHeight="false" outlineLevel="0" collapsed="false">
      <c r="A161" s="0" t="n">
        <v>12210</v>
      </c>
      <c r="B161" s="0" t="n">
        <v>50000</v>
      </c>
      <c r="C161" s="0" t="str">
        <f aca="false">CONCATENATE(A161,"_",B161)</f>
        <v>12210_50000</v>
      </c>
      <c r="D161" s="0" t="n">
        <v>7</v>
      </c>
    </row>
    <row r="162" customFormat="false" ht="12.8" hidden="false" customHeight="false" outlineLevel="0" collapsed="false">
      <c r="A162" s="0" t="n">
        <v>12220</v>
      </c>
      <c r="B162" s="0" t="n">
        <v>11100</v>
      </c>
      <c r="C162" s="0" t="str">
        <f aca="false">CONCATENATE(A162,"_",B162)</f>
        <v>12220_11100</v>
      </c>
      <c r="D162" s="0" t="n">
        <v>1.9</v>
      </c>
    </row>
    <row r="163" customFormat="false" ht="12.8" hidden="false" customHeight="false" outlineLevel="0" collapsed="false">
      <c r="A163" s="0" t="n">
        <v>12220</v>
      </c>
      <c r="B163" s="0" t="n">
        <v>11210</v>
      </c>
      <c r="C163" s="0" t="str">
        <f aca="false">CONCATENATE(A163,"_",B163)</f>
        <v>12220_11210</v>
      </c>
      <c r="D163" s="0" t="n">
        <v>1.9</v>
      </c>
    </row>
    <row r="164" customFormat="false" ht="12.8" hidden="false" customHeight="false" outlineLevel="0" collapsed="false">
      <c r="A164" s="0" t="n">
        <v>12220</v>
      </c>
      <c r="B164" s="0" t="n">
        <v>11220</v>
      </c>
      <c r="C164" s="0" t="str">
        <f aca="false">CONCATENATE(A164,"_",B164)</f>
        <v>12220_11220</v>
      </c>
      <c r="D164" s="0" t="n">
        <v>1.9</v>
      </c>
    </row>
    <row r="165" customFormat="false" ht="12.8" hidden="false" customHeight="false" outlineLevel="0" collapsed="false">
      <c r="A165" s="0" t="n">
        <v>12220</v>
      </c>
      <c r="B165" s="0" t="n">
        <v>11230</v>
      </c>
      <c r="C165" s="0" t="str">
        <f aca="false">CONCATENATE(A165,"_",B165)</f>
        <v>12220_11230</v>
      </c>
      <c r="D165" s="0" t="n">
        <v>1.9</v>
      </c>
    </row>
    <row r="166" customFormat="false" ht="12.8" hidden="false" customHeight="false" outlineLevel="0" collapsed="false">
      <c r="A166" s="0" t="n">
        <v>12220</v>
      </c>
      <c r="B166" s="0" t="n">
        <v>11240</v>
      </c>
      <c r="C166" s="0" t="str">
        <f aca="false">CONCATENATE(A166,"_",B166)</f>
        <v>12220_11240</v>
      </c>
      <c r="D166" s="0" t="n">
        <v>1.9</v>
      </c>
    </row>
    <row r="167" customFormat="false" ht="12.8" hidden="false" customHeight="false" outlineLevel="0" collapsed="false">
      <c r="A167" s="0" t="n">
        <v>12220</v>
      </c>
      <c r="B167" s="0" t="n">
        <v>11300</v>
      </c>
      <c r="C167" s="0" t="str">
        <f aca="false">CONCATENATE(A167,"_",B167)</f>
        <v>12220_11300</v>
      </c>
      <c r="D167" s="0" t="n">
        <v>1.9</v>
      </c>
    </row>
    <row r="168" customFormat="false" ht="12.8" hidden="false" customHeight="false" outlineLevel="0" collapsed="false">
      <c r="A168" s="0" t="n">
        <v>12220</v>
      </c>
      <c r="B168" s="0" t="n">
        <v>12100</v>
      </c>
      <c r="C168" s="0" t="str">
        <f aca="false">CONCATENATE(A168,"_",B168)</f>
        <v>12220_12100</v>
      </c>
      <c r="D168" s="0" t="n">
        <v>1.9</v>
      </c>
    </row>
    <row r="169" customFormat="false" ht="12.8" hidden="false" customHeight="false" outlineLevel="0" collapsed="false">
      <c r="A169" s="0" t="n">
        <v>12220</v>
      </c>
      <c r="B169" s="0" t="n">
        <v>12210</v>
      </c>
      <c r="C169" s="0" t="str">
        <f aca="false">CONCATENATE(A169,"_",B169)</f>
        <v>12220_12210</v>
      </c>
      <c r="D169" s="0" t="n">
        <v>1.9</v>
      </c>
    </row>
    <row r="170" customFormat="false" ht="12.8" hidden="false" customHeight="false" outlineLevel="0" collapsed="false">
      <c r="A170" s="0" t="n">
        <v>12220</v>
      </c>
      <c r="B170" s="0" t="n">
        <v>12220</v>
      </c>
      <c r="C170" s="0" t="str">
        <f aca="false">CONCATENATE(A170,"_",B170)</f>
        <v>12220_12220</v>
      </c>
      <c r="D170" s="0" t="n">
        <v>0</v>
      </c>
    </row>
    <row r="171" customFormat="false" ht="12.8" hidden="false" customHeight="false" outlineLevel="0" collapsed="false">
      <c r="A171" s="0" t="n">
        <v>12220</v>
      </c>
      <c r="B171" s="0" t="n">
        <v>12230</v>
      </c>
      <c r="C171" s="0" t="str">
        <f aca="false">CONCATENATE(A171,"_",B171)</f>
        <v>12220_12230</v>
      </c>
      <c r="D171" s="0" t="n">
        <v>1.9</v>
      </c>
    </row>
    <row r="172" customFormat="false" ht="12.8" hidden="false" customHeight="false" outlineLevel="0" collapsed="false">
      <c r="A172" s="0" t="n">
        <v>12220</v>
      </c>
      <c r="B172" s="0" t="n">
        <v>12300</v>
      </c>
      <c r="C172" s="0" t="str">
        <f aca="false">CONCATENATE(A172,"_",B172)</f>
        <v>12220_12300</v>
      </c>
      <c r="D172" s="0" t="n">
        <v>1.9</v>
      </c>
    </row>
    <row r="173" customFormat="false" ht="12.8" hidden="false" customHeight="false" outlineLevel="0" collapsed="false">
      <c r="A173" s="0" t="n">
        <v>12220</v>
      </c>
      <c r="B173" s="0" t="n">
        <v>12400</v>
      </c>
      <c r="C173" s="0" t="str">
        <f aca="false">CONCATENATE(A173,"_",B173)</f>
        <v>12220_12400</v>
      </c>
      <c r="D173" s="0" t="n">
        <v>1.9</v>
      </c>
    </row>
    <row r="174" customFormat="false" ht="12.8" hidden="false" customHeight="false" outlineLevel="0" collapsed="false">
      <c r="A174" s="0" t="n">
        <v>12220</v>
      </c>
      <c r="B174" s="0" t="n">
        <v>13100</v>
      </c>
      <c r="C174" s="0" t="str">
        <f aca="false">CONCATENATE(A174,"_",B174)</f>
        <v>12220_13100</v>
      </c>
      <c r="D174" s="0" t="n">
        <v>1.9</v>
      </c>
    </row>
    <row r="175" customFormat="false" ht="12.8" hidden="false" customHeight="false" outlineLevel="0" collapsed="false">
      <c r="A175" s="0" t="n">
        <v>12220</v>
      </c>
      <c r="B175" s="0" t="n">
        <v>13300</v>
      </c>
      <c r="C175" s="0" t="str">
        <f aca="false">CONCATENATE(A175,"_",B175)</f>
        <v>12220_13300</v>
      </c>
      <c r="D175" s="0" t="n">
        <v>1.9</v>
      </c>
    </row>
    <row r="176" customFormat="false" ht="12.8" hidden="false" customHeight="false" outlineLevel="0" collapsed="false">
      <c r="A176" s="0" t="n">
        <v>12220</v>
      </c>
      <c r="B176" s="0" t="n">
        <v>13400</v>
      </c>
      <c r="C176" s="0" t="str">
        <f aca="false">CONCATENATE(A176,"_",B176)</f>
        <v>12220_13400</v>
      </c>
      <c r="D176" s="0" t="n">
        <v>1.9</v>
      </c>
    </row>
    <row r="177" customFormat="false" ht="12.8" hidden="false" customHeight="false" outlineLevel="0" collapsed="false">
      <c r="A177" s="0" t="n">
        <v>12220</v>
      </c>
      <c r="B177" s="0" t="n">
        <v>14100</v>
      </c>
      <c r="C177" s="0" t="str">
        <f aca="false">CONCATENATE(A177,"_",B177)</f>
        <v>12220_14100</v>
      </c>
      <c r="D177" s="0" t="n">
        <v>1.9</v>
      </c>
    </row>
    <row r="178" customFormat="false" ht="12.8" hidden="false" customHeight="false" outlineLevel="0" collapsed="false">
      <c r="A178" s="0" t="n">
        <v>12220</v>
      </c>
      <c r="B178" s="0" t="n">
        <v>14200</v>
      </c>
      <c r="C178" s="0" t="str">
        <f aca="false">CONCATENATE(A178,"_",B178)</f>
        <v>12220_14200</v>
      </c>
      <c r="D178" s="0" t="n">
        <v>1.9</v>
      </c>
    </row>
    <row r="179" customFormat="false" ht="12.8" hidden="false" customHeight="false" outlineLevel="0" collapsed="false">
      <c r="A179" s="0" t="n">
        <v>12220</v>
      </c>
      <c r="B179" s="0" t="n">
        <v>20000</v>
      </c>
      <c r="C179" s="0" t="str">
        <f aca="false">CONCATENATE(A179,"_",B179)</f>
        <v>12220_20000</v>
      </c>
      <c r="D179" s="0" t="n">
        <v>7</v>
      </c>
    </row>
    <row r="180" customFormat="false" ht="12.8" hidden="false" customHeight="false" outlineLevel="0" collapsed="false">
      <c r="A180" s="0" t="n">
        <v>12220</v>
      </c>
      <c r="B180" s="0" t="n">
        <v>30000</v>
      </c>
      <c r="C180" s="0" t="str">
        <f aca="false">CONCATENATE(A180,"_",B180)</f>
        <v>12220_30000</v>
      </c>
      <c r="D180" s="0" t="n">
        <v>7</v>
      </c>
    </row>
    <row r="181" customFormat="false" ht="12.8" hidden="false" customHeight="false" outlineLevel="0" collapsed="false">
      <c r="A181" s="0" t="n">
        <v>12220</v>
      </c>
      <c r="B181" s="0" t="n">
        <v>50000</v>
      </c>
      <c r="C181" s="0" t="str">
        <f aca="false">CONCATENATE(A181,"_",B181)</f>
        <v>12220_50000</v>
      </c>
      <c r="D181" s="0" t="n">
        <v>7</v>
      </c>
    </row>
    <row r="182" customFormat="false" ht="12.8" hidden="false" customHeight="false" outlineLevel="0" collapsed="false">
      <c r="A182" s="0" t="n">
        <v>12230</v>
      </c>
      <c r="B182" s="0" t="n">
        <v>11100</v>
      </c>
      <c r="C182" s="0" t="str">
        <f aca="false">CONCATENATE(A182,"_",B182)</f>
        <v>12230_11100</v>
      </c>
      <c r="D182" s="0" t="n">
        <v>1.9</v>
      </c>
    </row>
    <row r="183" customFormat="false" ht="12.8" hidden="false" customHeight="false" outlineLevel="0" collapsed="false">
      <c r="A183" s="0" t="n">
        <v>12230</v>
      </c>
      <c r="B183" s="0" t="n">
        <v>11210</v>
      </c>
      <c r="C183" s="0" t="str">
        <f aca="false">CONCATENATE(A183,"_",B183)</f>
        <v>12230_11210</v>
      </c>
      <c r="D183" s="0" t="n">
        <v>1.9</v>
      </c>
    </row>
    <row r="184" customFormat="false" ht="12.8" hidden="false" customHeight="false" outlineLevel="0" collapsed="false">
      <c r="A184" s="0" t="n">
        <v>12230</v>
      </c>
      <c r="B184" s="0" t="n">
        <v>11220</v>
      </c>
      <c r="C184" s="0" t="str">
        <f aca="false">CONCATENATE(A184,"_",B184)</f>
        <v>12230_11220</v>
      </c>
      <c r="D184" s="0" t="n">
        <v>1.9</v>
      </c>
    </row>
    <row r="185" customFormat="false" ht="12.8" hidden="false" customHeight="false" outlineLevel="0" collapsed="false">
      <c r="A185" s="0" t="n">
        <v>12230</v>
      </c>
      <c r="B185" s="0" t="n">
        <v>11230</v>
      </c>
      <c r="C185" s="0" t="str">
        <f aca="false">CONCATENATE(A185,"_",B185)</f>
        <v>12230_11230</v>
      </c>
      <c r="D185" s="0" t="n">
        <v>1.9</v>
      </c>
    </row>
    <row r="186" customFormat="false" ht="12.8" hidden="false" customHeight="false" outlineLevel="0" collapsed="false">
      <c r="A186" s="0" t="n">
        <v>12230</v>
      </c>
      <c r="B186" s="0" t="n">
        <v>11240</v>
      </c>
      <c r="C186" s="0" t="str">
        <f aca="false">CONCATENATE(A186,"_",B186)</f>
        <v>12230_11240</v>
      </c>
      <c r="D186" s="0" t="n">
        <v>1.9</v>
      </c>
    </row>
    <row r="187" customFormat="false" ht="12.8" hidden="false" customHeight="false" outlineLevel="0" collapsed="false">
      <c r="A187" s="0" t="n">
        <v>12230</v>
      </c>
      <c r="B187" s="0" t="n">
        <v>11300</v>
      </c>
      <c r="C187" s="0" t="str">
        <f aca="false">CONCATENATE(A187,"_",B187)</f>
        <v>12230_11300</v>
      </c>
      <c r="D187" s="0" t="n">
        <v>1.9</v>
      </c>
    </row>
    <row r="188" customFormat="false" ht="12.8" hidden="false" customHeight="false" outlineLevel="0" collapsed="false">
      <c r="A188" s="0" t="n">
        <v>12230</v>
      </c>
      <c r="B188" s="0" t="n">
        <v>12100</v>
      </c>
      <c r="C188" s="0" t="str">
        <f aca="false">CONCATENATE(A188,"_",B188)</f>
        <v>12230_12100</v>
      </c>
      <c r="D188" s="0" t="n">
        <v>1.9</v>
      </c>
    </row>
    <row r="189" customFormat="false" ht="12.8" hidden="false" customHeight="false" outlineLevel="0" collapsed="false">
      <c r="A189" s="0" t="n">
        <v>12230</v>
      </c>
      <c r="B189" s="0" t="n">
        <v>12210</v>
      </c>
      <c r="C189" s="0" t="str">
        <f aca="false">CONCATENATE(A189,"_",B189)</f>
        <v>12230_12210</v>
      </c>
      <c r="D189" s="0" t="n">
        <v>1.9</v>
      </c>
    </row>
    <row r="190" customFormat="false" ht="12.8" hidden="false" customHeight="false" outlineLevel="0" collapsed="false">
      <c r="A190" s="0" t="n">
        <v>12230</v>
      </c>
      <c r="B190" s="0" t="n">
        <v>12220</v>
      </c>
      <c r="C190" s="0" t="str">
        <f aca="false">CONCATENATE(A190,"_",B190)</f>
        <v>12230_12220</v>
      </c>
      <c r="D190" s="0" t="n">
        <v>1.9</v>
      </c>
    </row>
    <row r="191" customFormat="false" ht="12.8" hidden="false" customHeight="false" outlineLevel="0" collapsed="false">
      <c r="A191" s="0" t="n">
        <v>12230</v>
      </c>
      <c r="B191" s="0" t="n">
        <v>12230</v>
      </c>
      <c r="C191" s="0" t="str">
        <f aca="false">CONCATENATE(A191,"_",B191)</f>
        <v>12230_12230</v>
      </c>
      <c r="D191" s="0" t="n">
        <v>0</v>
      </c>
    </row>
    <row r="192" customFormat="false" ht="12.8" hidden="false" customHeight="false" outlineLevel="0" collapsed="false">
      <c r="A192" s="0" t="n">
        <v>12230</v>
      </c>
      <c r="B192" s="0" t="n">
        <v>12300</v>
      </c>
      <c r="C192" s="0" t="str">
        <f aca="false">CONCATENATE(A192,"_",B192)</f>
        <v>12230_12300</v>
      </c>
      <c r="D192" s="0" t="n">
        <v>1.9</v>
      </c>
    </row>
    <row r="193" customFormat="false" ht="12.8" hidden="false" customHeight="false" outlineLevel="0" collapsed="false">
      <c r="A193" s="0" t="n">
        <v>12230</v>
      </c>
      <c r="B193" s="0" t="n">
        <v>12400</v>
      </c>
      <c r="C193" s="0" t="str">
        <f aca="false">CONCATENATE(A193,"_",B193)</f>
        <v>12230_12400</v>
      </c>
      <c r="D193" s="0" t="n">
        <v>1.9</v>
      </c>
    </row>
    <row r="194" customFormat="false" ht="12.8" hidden="false" customHeight="false" outlineLevel="0" collapsed="false">
      <c r="A194" s="0" t="n">
        <v>12230</v>
      </c>
      <c r="B194" s="0" t="n">
        <v>13100</v>
      </c>
      <c r="C194" s="0" t="str">
        <f aca="false">CONCATENATE(A194,"_",B194)</f>
        <v>12230_13100</v>
      </c>
      <c r="D194" s="0" t="n">
        <v>1.9</v>
      </c>
    </row>
    <row r="195" customFormat="false" ht="12.8" hidden="false" customHeight="false" outlineLevel="0" collapsed="false">
      <c r="A195" s="0" t="n">
        <v>12230</v>
      </c>
      <c r="B195" s="0" t="n">
        <v>13300</v>
      </c>
      <c r="C195" s="0" t="str">
        <f aca="false">CONCATENATE(A195,"_",B195)</f>
        <v>12230_13300</v>
      </c>
      <c r="D195" s="0" t="n">
        <v>1.9</v>
      </c>
    </row>
    <row r="196" customFormat="false" ht="12.8" hidden="false" customHeight="false" outlineLevel="0" collapsed="false">
      <c r="A196" s="0" t="n">
        <v>12230</v>
      </c>
      <c r="B196" s="0" t="n">
        <v>13400</v>
      </c>
      <c r="C196" s="0" t="str">
        <f aca="false">CONCATENATE(A196,"_",B196)</f>
        <v>12230_13400</v>
      </c>
      <c r="D196" s="0" t="n">
        <v>1.9</v>
      </c>
    </row>
    <row r="197" customFormat="false" ht="12.8" hidden="false" customHeight="false" outlineLevel="0" collapsed="false">
      <c r="A197" s="0" t="n">
        <v>12230</v>
      </c>
      <c r="B197" s="0" t="n">
        <v>14100</v>
      </c>
      <c r="C197" s="0" t="str">
        <f aca="false">CONCATENATE(A197,"_",B197)</f>
        <v>12230_14100</v>
      </c>
      <c r="D197" s="0" t="n">
        <v>1.9</v>
      </c>
    </row>
    <row r="198" customFormat="false" ht="12.8" hidden="false" customHeight="false" outlineLevel="0" collapsed="false">
      <c r="A198" s="0" t="n">
        <v>12230</v>
      </c>
      <c r="B198" s="0" t="n">
        <v>14200</v>
      </c>
      <c r="C198" s="0" t="str">
        <f aca="false">CONCATENATE(A198,"_",B198)</f>
        <v>12230_14200</v>
      </c>
      <c r="D198" s="0" t="n">
        <v>1.9</v>
      </c>
    </row>
    <row r="199" customFormat="false" ht="12.8" hidden="false" customHeight="false" outlineLevel="0" collapsed="false">
      <c r="A199" s="0" t="n">
        <v>12230</v>
      </c>
      <c r="B199" s="0" t="n">
        <v>20000</v>
      </c>
      <c r="C199" s="0" t="str">
        <f aca="false">CONCATENATE(A199,"_",B199)</f>
        <v>12230_20000</v>
      </c>
      <c r="D199" s="0" t="n">
        <v>7</v>
      </c>
    </row>
    <row r="200" customFormat="false" ht="12.8" hidden="false" customHeight="false" outlineLevel="0" collapsed="false">
      <c r="A200" s="0" t="n">
        <v>12230</v>
      </c>
      <c r="B200" s="0" t="n">
        <v>30000</v>
      </c>
      <c r="C200" s="0" t="str">
        <f aca="false">CONCATENATE(A200,"_",B200)</f>
        <v>12230_30000</v>
      </c>
      <c r="D200" s="0" t="n">
        <v>7</v>
      </c>
    </row>
    <row r="201" customFormat="false" ht="12.8" hidden="false" customHeight="false" outlineLevel="0" collapsed="false">
      <c r="A201" s="0" t="n">
        <v>12230</v>
      </c>
      <c r="B201" s="0" t="n">
        <v>50000</v>
      </c>
      <c r="C201" s="0" t="str">
        <f aca="false">CONCATENATE(A201,"_",B201)</f>
        <v>12230_50000</v>
      </c>
      <c r="D201" s="0" t="n">
        <v>7</v>
      </c>
    </row>
    <row r="202" customFormat="false" ht="12.8" hidden="false" customHeight="false" outlineLevel="0" collapsed="false">
      <c r="A202" s="0" t="n">
        <v>12300</v>
      </c>
      <c r="B202" s="0" t="n">
        <v>11100</v>
      </c>
      <c r="C202" s="0" t="str">
        <f aca="false">CONCATENATE(A202,"_",B202)</f>
        <v>12300_11100</v>
      </c>
      <c r="D202" s="0" t="n">
        <v>1.9</v>
      </c>
    </row>
    <row r="203" customFormat="false" ht="12.8" hidden="false" customHeight="false" outlineLevel="0" collapsed="false">
      <c r="A203" s="0" t="n">
        <v>12300</v>
      </c>
      <c r="B203" s="0" t="n">
        <v>11210</v>
      </c>
      <c r="C203" s="0" t="str">
        <f aca="false">CONCATENATE(A203,"_",B203)</f>
        <v>12300_11210</v>
      </c>
      <c r="D203" s="0" t="n">
        <v>1.9</v>
      </c>
    </row>
    <row r="204" customFormat="false" ht="12.8" hidden="false" customHeight="false" outlineLevel="0" collapsed="false">
      <c r="A204" s="0" t="n">
        <v>12300</v>
      </c>
      <c r="B204" s="0" t="n">
        <v>11220</v>
      </c>
      <c r="C204" s="0" t="str">
        <f aca="false">CONCATENATE(A204,"_",B204)</f>
        <v>12300_11220</v>
      </c>
      <c r="D204" s="0" t="n">
        <v>1.9</v>
      </c>
    </row>
    <row r="205" customFormat="false" ht="12.8" hidden="false" customHeight="false" outlineLevel="0" collapsed="false">
      <c r="A205" s="0" t="n">
        <v>12300</v>
      </c>
      <c r="B205" s="0" t="n">
        <v>11230</v>
      </c>
      <c r="C205" s="0" t="str">
        <f aca="false">CONCATENATE(A205,"_",B205)</f>
        <v>12300_11230</v>
      </c>
      <c r="D205" s="0" t="n">
        <v>1.9</v>
      </c>
    </row>
    <row r="206" customFormat="false" ht="12.8" hidden="false" customHeight="false" outlineLevel="0" collapsed="false">
      <c r="A206" s="0" t="n">
        <v>12300</v>
      </c>
      <c r="B206" s="0" t="n">
        <v>11240</v>
      </c>
      <c r="C206" s="0" t="str">
        <f aca="false">CONCATENATE(A206,"_",B206)</f>
        <v>12300_11240</v>
      </c>
      <c r="D206" s="0" t="n">
        <v>1.9</v>
      </c>
    </row>
    <row r="207" customFormat="false" ht="12.8" hidden="false" customHeight="false" outlineLevel="0" collapsed="false">
      <c r="A207" s="0" t="n">
        <v>12300</v>
      </c>
      <c r="B207" s="0" t="n">
        <v>11300</v>
      </c>
      <c r="C207" s="0" t="str">
        <f aca="false">CONCATENATE(A207,"_",B207)</f>
        <v>12300_11300</v>
      </c>
      <c r="D207" s="0" t="n">
        <v>1.9</v>
      </c>
    </row>
    <row r="208" customFormat="false" ht="12.8" hidden="false" customHeight="false" outlineLevel="0" collapsed="false">
      <c r="A208" s="0" t="n">
        <v>12300</v>
      </c>
      <c r="B208" s="0" t="n">
        <v>12100</v>
      </c>
      <c r="C208" s="0" t="str">
        <f aca="false">CONCATENATE(A208,"_",B208)</f>
        <v>12300_12100</v>
      </c>
      <c r="D208" s="0" t="n">
        <v>1.9</v>
      </c>
    </row>
    <row r="209" customFormat="false" ht="12.8" hidden="false" customHeight="false" outlineLevel="0" collapsed="false">
      <c r="A209" s="0" t="n">
        <v>12300</v>
      </c>
      <c r="B209" s="0" t="n">
        <v>12210</v>
      </c>
      <c r="C209" s="0" t="str">
        <f aca="false">CONCATENATE(A209,"_",B209)</f>
        <v>12300_12210</v>
      </c>
      <c r="D209" s="0" t="n">
        <v>1.9</v>
      </c>
    </row>
    <row r="210" customFormat="false" ht="12.8" hidden="false" customHeight="false" outlineLevel="0" collapsed="false">
      <c r="A210" s="0" t="n">
        <v>12300</v>
      </c>
      <c r="B210" s="0" t="n">
        <v>12220</v>
      </c>
      <c r="C210" s="0" t="str">
        <f aca="false">CONCATENATE(A210,"_",B210)</f>
        <v>12300_12220</v>
      </c>
      <c r="D210" s="0" t="n">
        <v>1.9</v>
      </c>
    </row>
    <row r="211" customFormat="false" ht="12.8" hidden="false" customHeight="false" outlineLevel="0" collapsed="false">
      <c r="A211" s="0" t="n">
        <v>12300</v>
      </c>
      <c r="B211" s="0" t="n">
        <v>12230</v>
      </c>
      <c r="C211" s="0" t="str">
        <f aca="false">CONCATENATE(A211,"_",B211)</f>
        <v>12300_12230</v>
      </c>
      <c r="D211" s="0" t="n">
        <v>1.9</v>
      </c>
    </row>
    <row r="212" customFormat="false" ht="12.8" hidden="false" customHeight="false" outlineLevel="0" collapsed="false">
      <c r="A212" s="0" t="n">
        <v>12300</v>
      </c>
      <c r="B212" s="0" t="n">
        <v>12300</v>
      </c>
      <c r="C212" s="0" t="str">
        <f aca="false">CONCATENATE(A212,"_",B212)</f>
        <v>12300_12300</v>
      </c>
      <c r="D212" s="0" t="n">
        <v>0</v>
      </c>
    </row>
    <row r="213" customFormat="false" ht="12.8" hidden="false" customHeight="false" outlineLevel="0" collapsed="false">
      <c r="A213" s="0" t="n">
        <v>12300</v>
      </c>
      <c r="B213" s="0" t="n">
        <v>12400</v>
      </c>
      <c r="C213" s="0" t="str">
        <f aca="false">CONCATENATE(A213,"_",B213)</f>
        <v>12300_12400</v>
      </c>
      <c r="D213" s="0" t="n">
        <v>1.9</v>
      </c>
    </row>
    <row r="214" customFormat="false" ht="12.8" hidden="false" customHeight="false" outlineLevel="0" collapsed="false">
      <c r="A214" s="0" t="n">
        <v>12300</v>
      </c>
      <c r="B214" s="0" t="n">
        <v>13100</v>
      </c>
      <c r="C214" s="0" t="str">
        <f aca="false">CONCATENATE(A214,"_",B214)</f>
        <v>12300_13100</v>
      </c>
      <c r="D214" s="0" t="n">
        <v>1.9</v>
      </c>
    </row>
    <row r="215" customFormat="false" ht="12.8" hidden="false" customHeight="false" outlineLevel="0" collapsed="false">
      <c r="A215" s="0" t="n">
        <v>12300</v>
      </c>
      <c r="B215" s="0" t="n">
        <v>13300</v>
      </c>
      <c r="C215" s="0" t="str">
        <f aca="false">CONCATENATE(A215,"_",B215)</f>
        <v>12300_13300</v>
      </c>
      <c r="D215" s="0" t="n">
        <v>1.9</v>
      </c>
    </row>
    <row r="216" customFormat="false" ht="12.8" hidden="false" customHeight="false" outlineLevel="0" collapsed="false">
      <c r="A216" s="0" t="n">
        <v>12300</v>
      </c>
      <c r="B216" s="0" t="n">
        <v>13400</v>
      </c>
      <c r="C216" s="0" t="str">
        <f aca="false">CONCATENATE(A216,"_",B216)</f>
        <v>12300_13400</v>
      </c>
      <c r="D216" s="0" t="n">
        <v>1.9</v>
      </c>
    </row>
    <row r="217" customFormat="false" ht="12.8" hidden="false" customHeight="false" outlineLevel="0" collapsed="false">
      <c r="A217" s="0" t="n">
        <v>12300</v>
      </c>
      <c r="B217" s="0" t="n">
        <v>14100</v>
      </c>
      <c r="C217" s="0" t="str">
        <f aca="false">CONCATENATE(A217,"_",B217)</f>
        <v>12300_14100</v>
      </c>
      <c r="D217" s="0" t="n">
        <v>1.9</v>
      </c>
    </row>
    <row r="218" customFormat="false" ht="12.8" hidden="false" customHeight="false" outlineLevel="0" collapsed="false">
      <c r="A218" s="0" t="n">
        <v>12300</v>
      </c>
      <c r="B218" s="0" t="n">
        <v>14200</v>
      </c>
      <c r="C218" s="0" t="str">
        <f aca="false">CONCATENATE(A218,"_",B218)</f>
        <v>12300_14200</v>
      </c>
      <c r="D218" s="0" t="n">
        <v>1.9</v>
      </c>
    </row>
    <row r="219" customFormat="false" ht="12.8" hidden="false" customHeight="false" outlineLevel="0" collapsed="false">
      <c r="A219" s="0" t="n">
        <v>12300</v>
      </c>
      <c r="B219" s="0" t="n">
        <v>20000</v>
      </c>
      <c r="C219" s="0" t="str">
        <f aca="false">CONCATENATE(A219,"_",B219)</f>
        <v>12300_20000</v>
      </c>
      <c r="D219" s="0" t="n">
        <v>7</v>
      </c>
    </row>
    <row r="220" customFormat="false" ht="12.8" hidden="false" customHeight="false" outlineLevel="0" collapsed="false">
      <c r="A220" s="0" t="n">
        <v>12300</v>
      </c>
      <c r="B220" s="0" t="n">
        <v>30000</v>
      </c>
      <c r="C220" s="0" t="str">
        <f aca="false">CONCATENATE(A220,"_",B220)</f>
        <v>12300_30000</v>
      </c>
      <c r="D220" s="0" t="n">
        <v>7</v>
      </c>
    </row>
    <row r="221" customFormat="false" ht="12.8" hidden="false" customHeight="false" outlineLevel="0" collapsed="false">
      <c r="A221" s="0" t="n">
        <v>12300</v>
      </c>
      <c r="B221" s="0" t="n">
        <v>50000</v>
      </c>
      <c r="C221" s="0" t="str">
        <f aca="false">CONCATENATE(A221,"_",B221)</f>
        <v>12300_50000</v>
      </c>
      <c r="D221" s="0" t="n">
        <v>7</v>
      </c>
    </row>
    <row r="222" customFormat="false" ht="12.8" hidden="false" customHeight="false" outlineLevel="0" collapsed="false">
      <c r="A222" s="0" t="n">
        <v>12400</v>
      </c>
      <c r="B222" s="0" t="n">
        <v>11100</v>
      </c>
      <c r="C222" s="0" t="str">
        <f aca="false">CONCATENATE(A222,"_",B222)</f>
        <v>12400_11100</v>
      </c>
      <c r="D222" s="0" t="n">
        <v>1.9</v>
      </c>
    </row>
    <row r="223" customFormat="false" ht="12.8" hidden="false" customHeight="false" outlineLevel="0" collapsed="false">
      <c r="A223" s="0" t="n">
        <v>12400</v>
      </c>
      <c r="B223" s="0" t="n">
        <v>11210</v>
      </c>
      <c r="C223" s="0" t="str">
        <f aca="false">CONCATENATE(A223,"_",B223)</f>
        <v>12400_11210</v>
      </c>
      <c r="D223" s="0" t="n">
        <v>1.9</v>
      </c>
    </row>
    <row r="224" customFormat="false" ht="12.8" hidden="false" customHeight="false" outlineLevel="0" collapsed="false">
      <c r="A224" s="0" t="n">
        <v>12400</v>
      </c>
      <c r="B224" s="0" t="n">
        <v>11220</v>
      </c>
      <c r="C224" s="0" t="str">
        <f aca="false">CONCATENATE(A224,"_",B224)</f>
        <v>12400_11220</v>
      </c>
      <c r="D224" s="0" t="n">
        <v>1.9</v>
      </c>
    </row>
    <row r="225" customFormat="false" ht="12.8" hidden="false" customHeight="false" outlineLevel="0" collapsed="false">
      <c r="A225" s="0" t="n">
        <v>12400</v>
      </c>
      <c r="B225" s="0" t="n">
        <v>11230</v>
      </c>
      <c r="C225" s="0" t="str">
        <f aca="false">CONCATENATE(A225,"_",B225)</f>
        <v>12400_11230</v>
      </c>
      <c r="D225" s="0" t="n">
        <v>1.9</v>
      </c>
    </row>
    <row r="226" customFormat="false" ht="12.8" hidden="false" customHeight="false" outlineLevel="0" collapsed="false">
      <c r="A226" s="0" t="n">
        <v>12400</v>
      </c>
      <c r="B226" s="0" t="n">
        <v>11240</v>
      </c>
      <c r="C226" s="0" t="str">
        <f aca="false">CONCATENATE(A226,"_",B226)</f>
        <v>12400_11240</v>
      </c>
      <c r="D226" s="0" t="n">
        <v>1.9</v>
      </c>
    </row>
    <row r="227" customFormat="false" ht="12.8" hidden="false" customHeight="false" outlineLevel="0" collapsed="false">
      <c r="A227" s="0" t="n">
        <v>12400</v>
      </c>
      <c r="B227" s="0" t="n">
        <v>11300</v>
      </c>
      <c r="C227" s="0" t="str">
        <f aca="false">CONCATENATE(A227,"_",B227)</f>
        <v>12400_11300</v>
      </c>
      <c r="D227" s="0" t="n">
        <v>1.9</v>
      </c>
    </row>
    <row r="228" customFormat="false" ht="12.8" hidden="false" customHeight="false" outlineLevel="0" collapsed="false">
      <c r="A228" s="0" t="n">
        <v>12400</v>
      </c>
      <c r="B228" s="0" t="n">
        <v>12100</v>
      </c>
      <c r="C228" s="0" t="str">
        <f aca="false">CONCATENATE(A228,"_",B228)</f>
        <v>12400_12100</v>
      </c>
      <c r="D228" s="0" t="n">
        <v>1.9</v>
      </c>
    </row>
    <row r="229" customFormat="false" ht="12.8" hidden="false" customHeight="false" outlineLevel="0" collapsed="false">
      <c r="A229" s="0" t="n">
        <v>12400</v>
      </c>
      <c r="B229" s="0" t="n">
        <v>12210</v>
      </c>
      <c r="C229" s="0" t="str">
        <f aca="false">CONCATENATE(A229,"_",B229)</f>
        <v>12400_12210</v>
      </c>
      <c r="D229" s="0" t="n">
        <v>1.9</v>
      </c>
    </row>
    <row r="230" customFormat="false" ht="12.8" hidden="false" customHeight="false" outlineLevel="0" collapsed="false">
      <c r="A230" s="0" t="n">
        <v>12400</v>
      </c>
      <c r="B230" s="0" t="n">
        <v>12220</v>
      </c>
      <c r="C230" s="0" t="str">
        <f aca="false">CONCATENATE(A230,"_",B230)</f>
        <v>12400_12220</v>
      </c>
      <c r="D230" s="0" t="n">
        <v>1.9</v>
      </c>
    </row>
    <row r="231" customFormat="false" ht="12.8" hidden="false" customHeight="false" outlineLevel="0" collapsed="false">
      <c r="A231" s="0" t="n">
        <v>12400</v>
      </c>
      <c r="B231" s="0" t="n">
        <v>12230</v>
      </c>
      <c r="C231" s="0" t="str">
        <f aca="false">CONCATENATE(A231,"_",B231)</f>
        <v>12400_12230</v>
      </c>
      <c r="D231" s="0" t="n">
        <v>1.9</v>
      </c>
    </row>
    <row r="232" customFormat="false" ht="12.8" hidden="false" customHeight="false" outlineLevel="0" collapsed="false">
      <c r="A232" s="0" t="n">
        <v>12400</v>
      </c>
      <c r="B232" s="0" t="n">
        <v>12300</v>
      </c>
      <c r="C232" s="0" t="str">
        <f aca="false">CONCATENATE(A232,"_",B232)</f>
        <v>12400_12300</v>
      </c>
      <c r="D232" s="0" t="n">
        <v>1.9</v>
      </c>
    </row>
    <row r="233" customFormat="false" ht="12.8" hidden="false" customHeight="false" outlineLevel="0" collapsed="false">
      <c r="A233" s="0" t="n">
        <v>12400</v>
      </c>
      <c r="B233" s="0" t="n">
        <v>12400</v>
      </c>
      <c r="C233" s="0" t="str">
        <f aca="false">CONCATENATE(A233,"_",B233)</f>
        <v>12400_12400</v>
      </c>
      <c r="D233" s="0" t="n">
        <v>0</v>
      </c>
    </row>
    <row r="234" customFormat="false" ht="12.8" hidden="false" customHeight="false" outlineLevel="0" collapsed="false">
      <c r="A234" s="0" t="n">
        <v>12400</v>
      </c>
      <c r="B234" s="0" t="n">
        <v>13100</v>
      </c>
      <c r="C234" s="0" t="str">
        <f aca="false">CONCATENATE(A234,"_",B234)</f>
        <v>12400_13100</v>
      </c>
      <c r="D234" s="0" t="n">
        <v>1.9</v>
      </c>
    </row>
    <row r="235" customFormat="false" ht="12.8" hidden="false" customHeight="false" outlineLevel="0" collapsed="false">
      <c r="A235" s="0" t="n">
        <v>12400</v>
      </c>
      <c r="B235" s="0" t="n">
        <v>13300</v>
      </c>
      <c r="C235" s="0" t="str">
        <f aca="false">CONCATENATE(A235,"_",B235)</f>
        <v>12400_13300</v>
      </c>
      <c r="D235" s="0" t="n">
        <v>1.9</v>
      </c>
    </row>
    <row r="236" customFormat="false" ht="12.8" hidden="false" customHeight="false" outlineLevel="0" collapsed="false">
      <c r="A236" s="0" t="n">
        <v>12400</v>
      </c>
      <c r="B236" s="0" t="n">
        <v>13400</v>
      </c>
      <c r="C236" s="0" t="str">
        <f aca="false">CONCATENATE(A236,"_",B236)</f>
        <v>12400_13400</v>
      </c>
      <c r="D236" s="0" t="n">
        <v>1.9</v>
      </c>
    </row>
    <row r="237" customFormat="false" ht="12.8" hidden="false" customHeight="false" outlineLevel="0" collapsed="false">
      <c r="A237" s="0" t="n">
        <v>12400</v>
      </c>
      <c r="B237" s="0" t="n">
        <v>14100</v>
      </c>
      <c r="C237" s="0" t="str">
        <f aca="false">CONCATENATE(A237,"_",B237)</f>
        <v>12400_14100</v>
      </c>
      <c r="D237" s="0" t="n">
        <v>1.9</v>
      </c>
    </row>
    <row r="238" customFormat="false" ht="12.8" hidden="false" customHeight="false" outlineLevel="0" collapsed="false">
      <c r="A238" s="0" t="n">
        <v>12400</v>
      </c>
      <c r="B238" s="0" t="n">
        <v>14200</v>
      </c>
      <c r="C238" s="0" t="str">
        <f aca="false">CONCATENATE(A238,"_",B238)</f>
        <v>12400_14200</v>
      </c>
      <c r="D238" s="0" t="n">
        <v>1.9</v>
      </c>
    </row>
    <row r="239" customFormat="false" ht="12.8" hidden="false" customHeight="false" outlineLevel="0" collapsed="false">
      <c r="A239" s="0" t="n">
        <v>12400</v>
      </c>
      <c r="B239" s="0" t="n">
        <v>20000</v>
      </c>
      <c r="C239" s="0" t="str">
        <f aca="false">CONCATENATE(A239,"_",B239)</f>
        <v>12400_20000</v>
      </c>
      <c r="D239" s="0" t="n">
        <v>7</v>
      </c>
    </row>
    <row r="240" customFormat="false" ht="12.8" hidden="false" customHeight="false" outlineLevel="0" collapsed="false">
      <c r="A240" s="0" t="n">
        <v>12400</v>
      </c>
      <c r="B240" s="0" t="n">
        <v>30000</v>
      </c>
      <c r="C240" s="0" t="str">
        <f aca="false">CONCATENATE(A240,"_",B240)</f>
        <v>12400_30000</v>
      </c>
      <c r="D240" s="0" t="n">
        <v>7</v>
      </c>
    </row>
    <row r="241" customFormat="false" ht="12.8" hidden="false" customHeight="false" outlineLevel="0" collapsed="false">
      <c r="A241" s="0" t="n">
        <v>12400</v>
      </c>
      <c r="B241" s="0" t="n">
        <v>50000</v>
      </c>
      <c r="C241" s="0" t="str">
        <f aca="false">CONCATENATE(A241,"_",B241)</f>
        <v>12400_50000</v>
      </c>
      <c r="D241" s="0" t="n">
        <v>7</v>
      </c>
    </row>
    <row r="242" customFormat="false" ht="12.8" hidden="false" customHeight="false" outlineLevel="0" collapsed="false">
      <c r="A242" s="0" t="n">
        <v>13100</v>
      </c>
      <c r="B242" s="0" t="n">
        <v>11100</v>
      </c>
      <c r="C242" s="0" t="str">
        <f aca="false">CONCATENATE(A242,"_",B242)</f>
        <v>13100_11100</v>
      </c>
      <c r="D242" s="0" t="n">
        <v>1.9</v>
      </c>
    </row>
    <row r="243" customFormat="false" ht="12.8" hidden="false" customHeight="false" outlineLevel="0" collapsed="false">
      <c r="A243" s="0" t="n">
        <v>13100</v>
      </c>
      <c r="B243" s="0" t="n">
        <v>11210</v>
      </c>
      <c r="C243" s="0" t="str">
        <f aca="false">CONCATENATE(A243,"_",B243)</f>
        <v>13100_11210</v>
      </c>
      <c r="D243" s="0" t="n">
        <v>1.9</v>
      </c>
    </row>
    <row r="244" customFormat="false" ht="12.8" hidden="false" customHeight="false" outlineLevel="0" collapsed="false">
      <c r="A244" s="0" t="n">
        <v>13100</v>
      </c>
      <c r="B244" s="0" t="n">
        <v>11220</v>
      </c>
      <c r="C244" s="0" t="str">
        <f aca="false">CONCATENATE(A244,"_",B244)</f>
        <v>13100_11220</v>
      </c>
      <c r="D244" s="0" t="n">
        <v>1.9</v>
      </c>
    </row>
    <row r="245" customFormat="false" ht="12.8" hidden="false" customHeight="false" outlineLevel="0" collapsed="false">
      <c r="A245" s="0" t="n">
        <v>13100</v>
      </c>
      <c r="B245" s="0" t="n">
        <v>11230</v>
      </c>
      <c r="C245" s="0" t="str">
        <f aca="false">CONCATENATE(A245,"_",B245)</f>
        <v>13100_11230</v>
      </c>
      <c r="D245" s="0" t="n">
        <v>1.9</v>
      </c>
    </row>
    <row r="246" customFormat="false" ht="12.8" hidden="false" customHeight="false" outlineLevel="0" collapsed="false">
      <c r="A246" s="0" t="n">
        <v>13100</v>
      </c>
      <c r="B246" s="0" t="n">
        <v>11240</v>
      </c>
      <c r="C246" s="0" t="str">
        <f aca="false">CONCATENATE(A246,"_",B246)</f>
        <v>13100_11240</v>
      </c>
      <c r="D246" s="0" t="n">
        <v>1.9</v>
      </c>
    </row>
    <row r="247" customFormat="false" ht="12.8" hidden="false" customHeight="false" outlineLevel="0" collapsed="false">
      <c r="A247" s="0" t="n">
        <v>13100</v>
      </c>
      <c r="B247" s="0" t="n">
        <v>11300</v>
      </c>
      <c r="C247" s="0" t="str">
        <f aca="false">CONCATENATE(A247,"_",B247)</f>
        <v>13100_11300</v>
      </c>
      <c r="D247" s="0" t="n">
        <v>1.9</v>
      </c>
    </row>
    <row r="248" customFormat="false" ht="12.8" hidden="false" customHeight="false" outlineLevel="0" collapsed="false">
      <c r="A248" s="0" t="n">
        <v>13100</v>
      </c>
      <c r="B248" s="0" t="n">
        <v>12100</v>
      </c>
      <c r="C248" s="0" t="str">
        <f aca="false">CONCATENATE(A248,"_",B248)</f>
        <v>13100_12100</v>
      </c>
      <c r="D248" s="0" t="n">
        <v>1.9</v>
      </c>
    </row>
    <row r="249" customFormat="false" ht="12.8" hidden="false" customHeight="false" outlineLevel="0" collapsed="false">
      <c r="A249" s="0" t="n">
        <v>13100</v>
      </c>
      <c r="B249" s="0" t="n">
        <v>12210</v>
      </c>
      <c r="C249" s="0" t="str">
        <f aca="false">CONCATENATE(A249,"_",B249)</f>
        <v>13100_12210</v>
      </c>
      <c r="D249" s="0" t="n">
        <v>1.9</v>
      </c>
    </row>
    <row r="250" customFormat="false" ht="12.8" hidden="false" customHeight="false" outlineLevel="0" collapsed="false">
      <c r="A250" s="0" t="n">
        <v>13100</v>
      </c>
      <c r="B250" s="0" t="n">
        <v>12220</v>
      </c>
      <c r="C250" s="0" t="str">
        <f aca="false">CONCATENATE(A250,"_",B250)</f>
        <v>13100_12220</v>
      </c>
      <c r="D250" s="0" t="n">
        <v>1.9</v>
      </c>
    </row>
    <row r="251" customFormat="false" ht="12.8" hidden="false" customHeight="false" outlineLevel="0" collapsed="false">
      <c r="A251" s="0" t="n">
        <v>13100</v>
      </c>
      <c r="B251" s="0" t="n">
        <v>12230</v>
      </c>
      <c r="C251" s="0" t="str">
        <f aca="false">CONCATENATE(A251,"_",B251)</f>
        <v>13100_12230</v>
      </c>
      <c r="D251" s="0" t="n">
        <v>1.9</v>
      </c>
    </row>
    <row r="252" customFormat="false" ht="12.8" hidden="false" customHeight="false" outlineLevel="0" collapsed="false">
      <c r="A252" s="0" t="n">
        <v>13100</v>
      </c>
      <c r="B252" s="0" t="n">
        <v>12300</v>
      </c>
      <c r="C252" s="0" t="str">
        <f aca="false">CONCATENATE(A252,"_",B252)</f>
        <v>13100_12300</v>
      </c>
      <c r="D252" s="0" t="n">
        <v>1.9</v>
      </c>
    </row>
    <row r="253" customFormat="false" ht="12.8" hidden="false" customHeight="false" outlineLevel="0" collapsed="false">
      <c r="A253" s="0" t="n">
        <v>13100</v>
      </c>
      <c r="B253" s="0" t="n">
        <v>12400</v>
      </c>
      <c r="C253" s="0" t="str">
        <f aca="false">CONCATENATE(A253,"_",B253)</f>
        <v>13100_12400</v>
      </c>
      <c r="D253" s="0" t="n">
        <v>1.9</v>
      </c>
    </row>
    <row r="254" customFormat="false" ht="12.8" hidden="false" customHeight="false" outlineLevel="0" collapsed="false">
      <c r="A254" s="0" t="n">
        <v>13100</v>
      </c>
      <c r="B254" s="0" t="n">
        <v>13100</v>
      </c>
      <c r="C254" s="0" t="str">
        <f aca="false">CONCATENATE(A254,"_",B254)</f>
        <v>13100_13100</v>
      </c>
      <c r="D254" s="0" t="n">
        <v>0</v>
      </c>
    </row>
    <row r="255" customFormat="false" ht="12.8" hidden="false" customHeight="false" outlineLevel="0" collapsed="false">
      <c r="A255" s="0" t="n">
        <v>13100</v>
      </c>
      <c r="B255" s="0" t="n">
        <v>13300</v>
      </c>
      <c r="C255" s="0" t="str">
        <f aca="false">CONCATENATE(A255,"_",B255)</f>
        <v>13100_13300</v>
      </c>
      <c r="D255" s="0" t="n">
        <v>1.9</v>
      </c>
    </row>
    <row r="256" customFormat="false" ht="12.8" hidden="false" customHeight="false" outlineLevel="0" collapsed="false">
      <c r="A256" s="0" t="n">
        <v>13100</v>
      </c>
      <c r="B256" s="0" t="n">
        <v>13400</v>
      </c>
      <c r="C256" s="0" t="str">
        <f aca="false">CONCATENATE(A256,"_",B256)</f>
        <v>13100_13400</v>
      </c>
      <c r="D256" s="0" t="n">
        <v>1.9</v>
      </c>
    </row>
    <row r="257" customFormat="false" ht="12.8" hidden="false" customHeight="false" outlineLevel="0" collapsed="false">
      <c r="A257" s="0" t="n">
        <v>13100</v>
      </c>
      <c r="B257" s="0" t="n">
        <v>14100</v>
      </c>
      <c r="C257" s="0" t="str">
        <f aca="false">CONCATENATE(A257,"_",B257)</f>
        <v>13100_14100</v>
      </c>
      <c r="D257" s="0" t="n">
        <v>1.9</v>
      </c>
    </row>
    <row r="258" customFormat="false" ht="12.8" hidden="false" customHeight="false" outlineLevel="0" collapsed="false">
      <c r="A258" s="0" t="n">
        <v>13100</v>
      </c>
      <c r="B258" s="0" t="n">
        <v>14200</v>
      </c>
      <c r="C258" s="0" t="str">
        <f aca="false">CONCATENATE(A258,"_",B258)</f>
        <v>13100_14200</v>
      </c>
      <c r="D258" s="0" t="n">
        <v>1.9</v>
      </c>
    </row>
    <row r="259" customFormat="false" ht="12.8" hidden="false" customHeight="false" outlineLevel="0" collapsed="false">
      <c r="A259" s="0" t="n">
        <v>13100</v>
      </c>
      <c r="B259" s="0" t="n">
        <v>20000</v>
      </c>
      <c r="C259" s="0" t="str">
        <f aca="false">CONCATENATE(A259,"_",B259)</f>
        <v>13100_20000</v>
      </c>
      <c r="D259" s="0" t="n">
        <v>7</v>
      </c>
    </row>
    <row r="260" customFormat="false" ht="12.8" hidden="false" customHeight="false" outlineLevel="0" collapsed="false">
      <c r="A260" s="0" t="n">
        <v>13100</v>
      </c>
      <c r="B260" s="0" t="n">
        <v>30000</v>
      </c>
      <c r="C260" s="0" t="str">
        <f aca="false">CONCATENATE(A260,"_",B260)</f>
        <v>13100_30000</v>
      </c>
      <c r="D260" s="0" t="n">
        <v>7</v>
      </c>
    </row>
    <row r="261" customFormat="false" ht="12.8" hidden="false" customHeight="false" outlineLevel="0" collapsed="false">
      <c r="A261" s="0" t="n">
        <v>13100</v>
      </c>
      <c r="B261" s="0" t="n">
        <v>50000</v>
      </c>
      <c r="C261" s="0" t="str">
        <f aca="false">CONCATENATE(A261,"_",B261)</f>
        <v>13100_50000</v>
      </c>
      <c r="D261" s="0" t="n">
        <v>7</v>
      </c>
    </row>
    <row r="262" customFormat="false" ht="12.8" hidden="false" customHeight="false" outlineLevel="0" collapsed="false">
      <c r="A262" s="0" t="n">
        <v>13300</v>
      </c>
      <c r="B262" s="0" t="n">
        <v>11100</v>
      </c>
      <c r="C262" s="0" t="str">
        <f aca="false">CONCATENATE(A262,"_",B262)</f>
        <v>13300_11100</v>
      </c>
      <c r="D262" s="0" t="n">
        <v>1.5</v>
      </c>
    </row>
    <row r="263" customFormat="false" ht="12.8" hidden="false" customHeight="false" outlineLevel="0" collapsed="false">
      <c r="A263" s="0" t="n">
        <v>13300</v>
      </c>
      <c r="B263" s="0" t="n">
        <v>11210</v>
      </c>
      <c r="C263" s="0" t="str">
        <f aca="false">CONCATENATE(A263,"_",B263)</f>
        <v>13300_11210</v>
      </c>
      <c r="D263" s="0" t="n">
        <v>1.5</v>
      </c>
    </row>
    <row r="264" customFormat="false" ht="12.8" hidden="false" customHeight="false" outlineLevel="0" collapsed="false">
      <c r="A264" s="0" t="n">
        <v>13300</v>
      </c>
      <c r="B264" s="0" t="n">
        <v>11220</v>
      </c>
      <c r="C264" s="0" t="str">
        <f aca="false">CONCATENATE(A264,"_",B264)</f>
        <v>13300_11220</v>
      </c>
      <c r="D264" s="0" t="n">
        <v>1.5</v>
      </c>
    </row>
    <row r="265" customFormat="false" ht="12.8" hidden="false" customHeight="false" outlineLevel="0" collapsed="false">
      <c r="A265" s="0" t="n">
        <v>13300</v>
      </c>
      <c r="B265" s="0" t="n">
        <v>11230</v>
      </c>
      <c r="C265" s="0" t="str">
        <f aca="false">CONCATENATE(A265,"_",B265)</f>
        <v>13300_11230</v>
      </c>
      <c r="D265" s="0" t="n">
        <v>1.5</v>
      </c>
    </row>
    <row r="266" customFormat="false" ht="12.8" hidden="false" customHeight="false" outlineLevel="0" collapsed="false">
      <c r="A266" s="0" t="n">
        <v>13300</v>
      </c>
      <c r="B266" s="0" t="n">
        <v>11240</v>
      </c>
      <c r="C266" s="0" t="str">
        <f aca="false">CONCATENATE(A266,"_",B266)</f>
        <v>13300_11240</v>
      </c>
      <c r="D266" s="0" t="n">
        <v>1.5</v>
      </c>
    </row>
    <row r="267" customFormat="false" ht="12.8" hidden="false" customHeight="false" outlineLevel="0" collapsed="false">
      <c r="A267" s="0" t="n">
        <v>13300</v>
      </c>
      <c r="B267" s="0" t="n">
        <v>11300</v>
      </c>
      <c r="C267" s="0" t="str">
        <f aca="false">CONCATENATE(A267,"_",B267)</f>
        <v>13300_11300</v>
      </c>
      <c r="D267" s="0" t="n">
        <v>1.5</v>
      </c>
    </row>
    <row r="268" customFormat="false" ht="12.8" hidden="false" customHeight="false" outlineLevel="0" collapsed="false">
      <c r="A268" s="0" t="n">
        <v>13300</v>
      </c>
      <c r="B268" s="0" t="n">
        <v>12100</v>
      </c>
      <c r="C268" s="0" t="str">
        <f aca="false">CONCATENATE(A268,"_",B268)</f>
        <v>13300_12100</v>
      </c>
      <c r="D268" s="0" t="n">
        <v>1.6</v>
      </c>
    </row>
    <row r="269" customFormat="false" ht="12.8" hidden="false" customHeight="false" outlineLevel="0" collapsed="false">
      <c r="A269" s="0" t="n">
        <v>13300</v>
      </c>
      <c r="B269" s="0" t="n">
        <v>12210</v>
      </c>
      <c r="C269" s="0" t="str">
        <f aca="false">CONCATENATE(A269,"_",B269)</f>
        <v>13300_12210</v>
      </c>
      <c r="D269" s="0" t="n">
        <v>1.6</v>
      </c>
    </row>
    <row r="270" customFormat="false" ht="12.8" hidden="false" customHeight="false" outlineLevel="0" collapsed="false">
      <c r="A270" s="0" t="n">
        <v>13300</v>
      </c>
      <c r="B270" s="0" t="n">
        <v>12220</v>
      </c>
      <c r="C270" s="0" t="str">
        <f aca="false">CONCATENATE(A270,"_",B270)</f>
        <v>13300_12220</v>
      </c>
      <c r="D270" s="0" t="n">
        <v>1.6</v>
      </c>
    </row>
    <row r="271" customFormat="false" ht="12.8" hidden="false" customHeight="false" outlineLevel="0" collapsed="false">
      <c r="A271" s="0" t="n">
        <v>13300</v>
      </c>
      <c r="B271" s="0" t="n">
        <v>12230</v>
      </c>
      <c r="C271" s="0" t="str">
        <f aca="false">CONCATENATE(A271,"_",B271)</f>
        <v>13300_12230</v>
      </c>
      <c r="D271" s="0" t="n">
        <v>1.6</v>
      </c>
    </row>
    <row r="272" customFormat="false" ht="12.8" hidden="false" customHeight="false" outlineLevel="0" collapsed="false">
      <c r="A272" s="0" t="n">
        <v>13300</v>
      </c>
      <c r="B272" s="0" t="n">
        <v>12300</v>
      </c>
      <c r="C272" s="0" t="str">
        <f aca="false">CONCATENATE(A272,"_",B272)</f>
        <v>13300_12300</v>
      </c>
      <c r="D272" s="0" t="n">
        <v>1.6</v>
      </c>
    </row>
    <row r="273" customFormat="false" ht="12.8" hidden="false" customHeight="false" outlineLevel="0" collapsed="false">
      <c r="A273" s="0" t="n">
        <v>13300</v>
      </c>
      <c r="B273" s="0" t="n">
        <v>12400</v>
      </c>
      <c r="C273" s="0" t="str">
        <f aca="false">CONCATENATE(A273,"_",B273)</f>
        <v>13300_12400</v>
      </c>
      <c r="D273" s="0" t="n">
        <v>1.6</v>
      </c>
    </row>
    <row r="274" customFormat="false" ht="12.8" hidden="false" customHeight="false" outlineLevel="0" collapsed="false">
      <c r="A274" s="0" t="n">
        <v>13300</v>
      </c>
      <c r="B274" s="0" t="n">
        <v>13100</v>
      </c>
      <c r="C274" s="0" t="str">
        <f aca="false">CONCATENATE(A274,"_",B274)</f>
        <v>13300_13100</v>
      </c>
      <c r="D274" s="0" t="n">
        <v>1.9</v>
      </c>
    </row>
    <row r="275" customFormat="false" ht="12.8" hidden="false" customHeight="false" outlineLevel="0" collapsed="false">
      <c r="A275" s="0" t="n">
        <v>13300</v>
      </c>
      <c r="B275" s="0" t="n">
        <v>13300</v>
      </c>
      <c r="C275" s="0" t="str">
        <f aca="false">CONCATENATE(A275,"_",B275)</f>
        <v>13300_13300</v>
      </c>
      <c r="D275" s="0" t="n">
        <v>0</v>
      </c>
    </row>
    <row r="276" customFormat="false" ht="12.8" hidden="false" customHeight="false" outlineLevel="0" collapsed="false">
      <c r="A276" s="0" t="n">
        <v>13300</v>
      </c>
      <c r="B276" s="0" t="n">
        <v>13400</v>
      </c>
      <c r="C276" s="0" t="str">
        <f aca="false">CONCATENATE(A276,"_",B276)</f>
        <v>13300_13400</v>
      </c>
      <c r="D276" s="0" t="n">
        <v>1.9</v>
      </c>
    </row>
    <row r="277" customFormat="false" ht="12.8" hidden="false" customHeight="false" outlineLevel="0" collapsed="false">
      <c r="A277" s="0" t="n">
        <v>13300</v>
      </c>
      <c r="B277" s="0" t="n">
        <v>14100</v>
      </c>
      <c r="C277" s="0" t="str">
        <f aca="false">CONCATENATE(A277,"_",B277)</f>
        <v>13300_14100</v>
      </c>
      <c r="D277" s="0" t="n">
        <v>1.7</v>
      </c>
    </row>
    <row r="278" customFormat="false" ht="12.8" hidden="false" customHeight="false" outlineLevel="0" collapsed="false">
      <c r="A278" s="0" t="n">
        <v>13300</v>
      </c>
      <c r="B278" s="0" t="n">
        <v>14200</v>
      </c>
      <c r="C278" s="0" t="str">
        <f aca="false">CONCATENATE(A278,"_",B278)</f>
        <v>13300_14200</v>
      </c>
      <c r="D278" s="0" t="n">
        <v>1.7</v>
      </c>
    </row>
    <row r="279" customFormat="false" ht="12.8" hidden="false" customHeight="false" outlineLevel="0" collapsed="false">
      <c r="A279" s="0" t="n">
        <v>13300</v>
      </c>
      <c r="B279" s="0" t="n">
        <v>20000</v>
      </c>
      <c r="C279" s="0" t="str">
        <f aca="false">CONCATENATE(A279,"_",B279)</f>
        <v>13300_20000</v>
      </c>
      <c r="D279" s="0" t="n">
        <v>7</v>
      </c>
    </row>
    <row r="280" customFormat="false" ht="12.8" hidden="false" customHeight="false" outlineLevel="0" collapsed="false">
      <c r="A280" s="0" t="n">
        <v>13300</v>
      </c>
      <c r="B280" s="0" t="n">
        <v>30000</v>
      </c>
      <c r="C280" s="0" t="str">
        <f aca="false">CONCATENATE(A280,"_",B280)</f>
        <v>13300_30000</v>
      </c>
      <c r="D280" s="0" t="n">
        <v>7</v>
      </c>
    </row>
    <row r="281" customFormat="false" ht="12.8" hidden="false" customHeight="false" outlineLevel="0" collapsed="false">
      <c r="A281" s="0" t="n">
        <v>13300</v>
      </c>
      <c r="B281" s="0" t="n">
        <v>50000</v>
      </c>
      <c r="C281" s="0" t="str">
        <f aca="false">CONCATENATE(A281,"_",B281)</f>
        <v>13300_50000</v>
      </c>
      <c r="D281" s="0" t="n">
        <v>7</v>
      </c>
    </row>
    <row r="282" customFormat="false" ht="12.8" hidden="false" customHeight="false" outlineLevel="0" collapsed="false">
      <c r="A282" s="0" t="n">
        <v>13400</v>
      </c>
      <c r="B282" s="0" t="n">
        <v>11100</v>
      </c>
      <c r="C282" s="0" t="str">
        <f aca="false">CONCATENATE(A282,"_",B282)</f>
        <v>13400_11100</v>
      </c>
      <c r="D282" s="0" t="n">
        <v>1.9</v>
      </c>
    </row>
    <row r="283" customFormat="false" ht="12.8" hidden="false" customHeight="false" outlineLevel="0" collapsed="false">
      <c r="A283" s="0" t="n">
        <v>13400</v>
      </c>
      <c r="B283" s="0" t="n">
        <v>11210</v>
      </c>
      <c r="C283" s="0" t="str">
        <f aca="false">CONCATENATE(A283,"_",B283)</f>
        <v>13400_11210</v>
      </c>
      <c r="D283" s="0" t="n">
        <v>1.9</v>
      </c>
    </row>
    <row r="284" customFormat="false" ht="12.8" hidden="false" customHeight="false" outlineLevel="0" collapsed="false">
      <c r="A284" s="0" t="n">
        <v>13400</v>
      </c>
      <c r="B284" s="0" t="n">
        <v>11220</v>
      </c>
      <c r="C284" s="0" t="str">
        <f aca="false">CONCATENATE(A284,"_",B284)</f>
        <v>13400_11220</v>
      </c>
      <c r="D284" s="0" t="n">
        <v>1.9</v>
      </c>
    </row>
    <row r="285" customFormat="false" ht="12.8" hidden="false" customHeight="false" outlineLevel="0" collapsed="false">
      <c r="A285" s="0" t="n">
        <v>13400</v>
      </c>
      <c r="B285" s="0" t="n">
        <v>11230</v>
      </c>
      <c r="C285" s="0" t="str">
        <f aca="false">CONCATENATE(A285,"_",B285)</f>
        <v>13400_11230</v>
      </c>
      <c r="D285" s="0" t="n">
        <v>1.9</v>
      </c>
    </row>
    <row r="286" customFormat="false" ht="12.8" hidden="false" customHeight="false" outlineLevel="0" collapsed="false">
      <c r="A286" s="0" t="n">
        <v>13400</v>
      </c>
      <c r="B286" s="0" t="n">
        <v>11240</v>
      </c>
      <c r="C286" s="0" t="str">
        <f aca="false">CONCATENATE(A286,"_",B286)</f>
        <v>13400_11240</v>
      </c>
      <c r="D286" s="0" t="n">
        <v>1.9</v>
      </c>
    </row>
    <row r="287" customFormat="false" ht="12.8" hidden="false" customHeight="false" outlineLevel="0" collapsed="false">
      <c r="A287" s="0" t="n">
        <v>13400</v>
      </c>
      <c r="B287" s="0" t="n">
        <v>11300</v>
      </c>
      <c r="C287" s="0" t="str">
        <f aca="false">CONCATENATE(A287,"_",B287)</f>
        <v>13400_11300</v>
      </c>
      <c r="D287" s="0" t="n">
        <v>1.9</v>
      </c>
    </row>
    <row r="288" customFormat="false" ht="12.8" hidden="false" customHeight="false" outlineLevel="0" collapsed="false">
      <c r="A288" s="0" t="n">
        <v>13400</v>
      </c>
      <c r="B288" s="0" t="n">
        <v>12100</v>
      </c>
      <c r="C288" s="0" t="str">
        <f aca="false">CONCATENATE(A288,"_",B288)</f>
        <v>13400_12100</v>
      </c>
      <c r="D288" s="0" t="n">
        <v>1.9</v>
      </c>
    </row>
    <row r="289" customFormat="false" ht="12.8" hidden="false" customHeight="false" outlineLevel="0" collapsed="false">
      <c r="A289" s="0" t="n">
        <v>13400</v>
      </c>
      <c r="B289" s="0" t="n">
        <v>12210</v>
      </c>
      <c r="C289" s="0" t="str">
        <f aca="false">CONCATENATE(A289,"_",B289)</f>
        <v>13400_12210</v>
      </c>
      <c r="D289" s="0" t="n">
        <v>1.9</v>
      </c>
    </row>
    <row r="290" customFormat="false" ht="12.8" hidden="false" customHeight="false" outlineLevel="0" collapsed="false">
      <c r="A290" s="0" t="n">
        <v>13400</v>
      </c>
      <c r="B290" s="0" t="n">
        <v>12220</v>
      </c>
      <c r="C290" s="0" t="str">
        <f aca="false">CONCATENATE(A290,"_",B290)</f>
        <v>13400_12220</v>
      </c>
      <c r="D290" s="0" t="n">
        <v>1.9</v>
      </c>
    </row>
    <row r="291" customFormat="false" ht="12.8" hidden="false" customHeight="false" outlineLevel="0" collapsed="false">
      <c r="A291" s="0" t="n">
        <v>13400</v>
      </c>
      <c r="B291" s="0" t="n">
        <v>12230</v>
      </c>
      <c r="C291" s="0" t="str">
        <f aca="false">CONCATENATE(A291,"_",B291)</f>
        <v>13400_12230</v>
      </c>
      <c r="D291" s="0" t="n">
        <v>1.9</v>
      </c>
    </row>
    <row r="292" customFormat="false" ht="12.8" hidden="false" customHeight="false" outlineLevel="0" collapsed="false">
      <c r="A292" s="0" t="n">
        <v>13400</v>
      </c>
      <c r="B292" s="0" t="n">
        <v>12300</v>
      </c>
      <c r="C292" s="0" t="str">
        <f aca="false">CONCATENATE(A292,"_",B292)</f>
        <v>13400_12300</v>
      </c>
      <c r="D292" s="0" t="n">
        <v>1.9</v>
      </c>
    </row>
    <row r="293" customFormat="false" ht="12.8" hidden="false" customHeight="false" outlineLevel="0" collapsed="false">
      <c r="A293" s="0" t="n">
        <v>13400</v>
      </c>
      <c r="B293" s="0" t="n">
        <v>12400</v>
      </c>
      <c r="C293" s="0" t="str">
        <f aca="false">CONCATENATE(A293,"_",B293)</f>
        <v>13400_12400</v>
      </c>
      <c r="D293" s="0" t="n">
        <v>1.9</v>
      </c>
    </row>
    <row r="294" customFormat="false" ht="12.8" hidden="false" customHeight="false" outlineLevel="0" collapsed="false">
      <c r="A294" s="0" t="n">
        <v>13400</v>
      </c>
      <c r="B294" s="0" t="n">
        <v>13100</v>
      </c>
      <c r="C294" s="0" t="str">
        <f aca="false">CONCATENATE(A294,"_",B294)</f>
        <v>13400_13100</v>
      </c>
      <c r="D294" s="0" t="n">
        <v>1.9</v>
      </c>
    </row>
    <row r="295" customFormat="false" ht="12.8" hidden="false" customHeight="false" outlineLevel="0" collapsed="false">
      <c r="A295" s="0" t="n">
        <v>13400</v>
      </c>
      <c r="B295" s="0" t="n">
        <v>13300</v>
      </c>
      <c r="C295" s="0" t="str">
        <f aca="false">CONCATENATE(A295,"_",B295)</f>
        <v>13400_13300</v>
      </c>
      <c r="D295" s="0" t="n">
        <v>1.9</v>
      </c>
    </row>
    <row r="296" customFormat="false" ht="12.8" hidden="false" customHeight="false" outlineLevel="0" collapsed="false">
      <c r="A296" s="0" t="n">
        <v>13400</v>
      </c>
      <c r="B296" s="0" t="n">
        <v>13400</v>
      </c>
      <c r="C296" s="0" t="str">
        <f aca="false">CONCATENATE(A296,"_",B296)</f>
        <v>13400_13400</v>
      </c>
      <c r="D296" s="0" t="n">
        <v>0</v>
      </c>
    </row>
    <row r="297" customFormat="false" ht="12.8" hidden="false" customHeight="false" outlineLevel="0" collapsed="false">
      <c r="A297" s="0" t="n">
        <v>13400</v>
      </c>
      <c r="B297" s="0" t="n">
        <v>14100</v>
      </c>
      <c r="C297" s="0" t="str">
        <f aca="false">CONCATENATE(A297,"_",B297)</f>
        <v>13400_14100</v>
      </c>
      <c r="D297" s="0" t="n">
        <v>1.9</v>
      </c>
    </row>
    <row r="298" customFormat="false" ht="12.8" hidden="false" customHeight="false" outlineLevel="0" collapsed="false">
      <c r="A298" s="0" t="n">
        <v>13400</v>
      </c>
      <c r="B298" s="0" t="n">
        <v>14200</v>
      </c>
      <c r="C298" s="0" t="str">
        <f aca="false">CONCATENATE(A298,"_",B298)</f>
        <v>13400_14200</v>
      </c>
      <c r="D298" s="0" t="n">
        <v>1.9</v>
      </c>
    </row>
    <row r="299" customFormat="false" ht="12.8" hidden="false" customHeight="false" outlineLevel="0" collapsed="false">
      <c r="A299" s="0" t="n">
        <v>13400</v>
      </c>
      <c r="B299" s="0" t="n">
        <v>20000</v>
      </c>
      <c r="C299" s="0" t="str">
        <f aca="false">CONCATENATE(A299,"_",B299)</f>
        <v>13400_20000</v>
      </c>
      <c r="D299" s="0" t="n">
        <v>7</v>
      </c>
    </row>
    <row r="300" customFormat="false" ht="12.8" hidden="false" customHeight="false" outlineLevel="0" collapsed="false">
      <c r="A300" s="0" t="n">
        <v>13400</v>
      </c>
      <c r="B300" s="0" t="n">
        <v>30000</v>
      </c>
      <c r="C300" s="0" t="str">
        <f aca="false">CONCATENATE(A300,"_",B300)</f>
        <v>13400_30000</v>
      </c>
      <c r="D300" s="0" t="n">
        <v>7</v>
      </c>
    </row>
    <row r="301" customFormat="false" ht="12.8" hidden="false" customHeight="false" outlineLevel="0" collapsed="false">
      <c r="A301" s="0" t="n">
        <v>13400</v>
      </c>
      <c r="B301" s="0" t="n">
        <v>50000</v>
      </c>
      <c r="C301" s="0" t="str">
        <f aca="false">CONCATENATE(A301,"_",B301)</f>
        <v>13400_50000</v>
      </c>
      <c r="D301" s="0" t="n">
        <v>7</v>
      </c>
    </row>
    <row r="302" customFormat="false" ht="12.8" hidden="false" customHeight="false" outlineLevel="0" collapsed="false">
      <c r="A302" s="0" t="n">
        <v>14100</v>
      </c>
      <c r="B302" s="0" t="n">
        <v>11100</v>
      </c>
      <c r="C302" s="0" t="str">
        <f aca="false">CONCATENATE(A302,"_",B302)</f>
        <v>14100_11100</v>
      </c>
      <c r="D302" s="0" t="n">
        <v>1.1</v>
      </c>
    </row>
    <row r="303" customFormat="false" ht="12.8" hidden="false" customHeight="false" outlineLevel="0" collapsed="false">
      <c r="A303" s="0" t="n">
        <v>14100</v>
      </c>
      <c r="B303" s="0" t="n">
        <v>11210</v>
      </c>
      <c r="C303" s="0" t="str">
        <f aca="false">CONCATENATE(A303,"_",B303)</f>
        <v>14100_11210</v>
      </c>
      <c r="D303" s="0" t="n">
        <v>1.1</v>
      </c>
    </row>
    <row r="304" customFormat="false" ht="12.8" hidden="false" customHeight="false" outlineLevel="0" collapsed="false">
      <c r="A304" s="0" t="n">
        <v>14100</v>
      </c>
      <c r="B304" s="0" t="n">
        <v>11220</v>
      </c>
      <c r="C304" s="0" t="str">
        <f aca="false">CONCATENATE(A304,"_",B304)</f>
        <v>14100_11220</v>
      </c>
      <c r="D304" s="0" t="n">
        <v>1.1</v>
      </c>
    </row>
    <row r="305" customFormat="false" ht="12.8" hidden="false" customHeight="false" outlineLevel="0" collapsed="false">
      <c r="A305" s="0" t="n">
        <v>14100</v>
      </c>
      <c r="B305" s="0" t="n">
        <v>11230</v>
      </c>
      <c r="C305" s="0" t="str">
        <f aca="false">CONCATENATE(A305,"_",B305)</f>
        <v>14100_11230</v>
      </c>
      <c r="D305" s="0" t="n">
        <v>1.9</v>
      </c>
    </row>
    <row r="306" customFormat="false" ht="12.8" hidden="false" customHeight="false" outlineLevel="0" collapsed="false">
      <c r="A306" s="0" t="n">
        <v>14100</v>
      </c>
      <c r="B306" s="0" t="n">
        <v>11240</v>
      </c>
      <c r="C306" s="0" t="str">
        <f aca="false">CONCATENATE(A306,"_",B306)</f>
        <v>14100_11240</v>
      </c>
      <c r="D306" s="0" t="n">
        <v>1.9</v>
      </c>
    </row>
    <row r="307" customFormat="false" ht="12.8" hidden="false" customHeight="false" outlineLevel="0" collapsed="false">
      <c r="A307" s="0" t="n">
        <v>14100</v>
      </c>
      <c r="B307" s="0" t="n">
        <v>11300</v>
      </c>
      <c r="C307" s="0" t="str">
        <f aca="false">CONCATENATE(A307,"_",B307)</f>
        <v>14100_11300</v>
      </c>
      <c r="D307" s="0" t="n">
        <v>1.9</v>
      </c>
    </row>
    <row r="308" customFormat="false" ht="12.8" hidden="false" customHeight="false" outlineLevel="0" collapsed="false">
      <c r="A308" s="0" t="n">
        <v>14100</v>
      </c>
      <c r="B308" s="0" t="n">
        <v>12100</v>
      </c>
      <c r="C308" s="0" t="str">
        <f aca="false">CONCATENATE(A308,"_",B308)</f>
        <v>14100_12100</v>
      </c>
      <c r="D308" s="0" t="n">
        <v>1.1</v>
      </c>
    </row>
    <row r="309" customFormat="false" ht="12.8" hidden="false" customHeight="false" outlineLevel="0" collapsed="false">
      <c r="A309" s="0" t="n">
        <v>14100</v>
      </c>
      <c r="B309" s="0" t="n">
        <v>12210</v>
      </c>
      <c r="C309" s="0" t="str">
        <f aca="false">CONCATENATE(A309,"_",B309)</f>
        <v>14100_12210</v>
      </c>
      <c r="D309" s="0" t="n">
        <v>1.1</v>
      </c>
    </row>
    <row r="310" customFormat="false" ht="12.8" hidden="false" customHeight="false" outlineLevel="0" collapsed="false">
      <c r="A310" s="0" t="n">
        <v>14100</v>
      </c>
      <c r="B310" s="0" t="n">
        <v>12220</v>
      </c>
      <c r="C310" s="0" t="str">
        <f aca="false">CONCATENATE(A310,"_",B310)</f>
        <v>14100_12220</v>
      </c>
      <c r="D310" s="0" t="n">
        <v>1.1</v>
      </c>
    </row>
    <row r="311" customFormat="false" ht="12.8" hidden="false" customHeight="false" outlineLevel="0" collapsed="false">
      <c r="A311" s="0" t="n">
        <v>14100</v>
      </c>
      <c r="B311" s="0" t="n">
        <v>12230</v>
      </c>
      <c r="C311" s="0" t="str">
        <f aca="false">CONCATENATE(A311,"_",B311)</f>
        <v>14100_12230</v>
      </c>
      <c r="D311" s="0" t="n">
        <v>1.1</v>
      </c>
    </row>
    <row r="312" customFormat="false" ht="12.8" hidden="false" customHeight="false" outlineLevel="0" collapsed="false">
      <c r="A312" s="0" t="n">
        <v>14100</v>
      </c>
      <c r="B312" s="0" t="n">
        <v>12300</v>
      </c>
      <c r="C312" s="0" t="str">
        <f aca="false">CONCATENATE(A312,"_",B312)</f>
        <v>14100_12300</v>
      </c>
      <c r="D312" s="0" t="n">
        <v>1.1</v>
      </c>
    </row>
    <row r="313" customFormat="false" ht="12.8" hidden="false" customHeight="false" outlineLevel="0" collapsed="false">
      <c r="A313" s="0" t="n">
        <v>14100</v>
      </c>
      <c r="B313" s="0" t="n">
        <v>12400</v>
      </c>
      <c r="C313" s="0" t="str">
        <f aca="false">CONCATENATE(A313,"_",B313)</f>
        <v>14100_12400</v>
      </c>
      <c r="D313" s="0" t="n">
        <v>1.1</v>
      </c>
    </row>
    <row r="314" customFormat="false" ht="12.8" hidden="false" customHeight="false" outlineLevel="0" collapsed="false">
      <c r="A314" s="0" t="n">
        <v>14100</v>
      </c>
      <c r="B314" s="0" t="n">
        <v>13100</v>
      </c>
      <c r="C314" s="0" t="str">
        <f aca="false">CONCATENATE(A314,"_",B314)</f>
        <v>14100_13100</v>
      </c>
      <c r="D314" s="0" t="n">
        <v>1.9</v>
      </c>
    </row>
    <row r="315" customFormat="false" ht="12.8" hidden="false" customHeight="false" outlineLevel="0" collapsed="false">
      <c r="A315" s="0" t="n">
        <v>14100</v>
      </c>
      <c r="B315" s="0" t="n">
        <v>13300</v>
      </c>
      <c r="C315" s="0" t="str">
        <f aca="false">CONCATENATE(A315,"_",B315)</f>
        <v>14100_13300</v>
      </c>
      <c r="D315" s="0" t="n">
        <v>1.9</v>
      </c>
    </row>
    <row r="316" customFormat="false" ht="12.8" hidden="false" customHeight="false" outlineLevel="0" collapsed="false">
      <c r="A316" s="0" t="n">
        <v>14100</v>
      </c>
      <c r="B316" s="0" t="n">
        <v>13400</v>
      </c>
      <c r="C316" s="0" t="str">
        <f aca="false">CONCATENATE(A316,"_",B316)</f>
        <v>14100_13400</v>
      </c>
      <c r="D316" s="0" t="n">
        <v>1.9</v>
      </c>
    </row>
    <row r="317" customFormat="false" ht="12.8" hidden="false" customHeight="false" outlineLevel="0" collapsed="false">
      <c r="A317" s="0" t="n">
        <v>14100</v>
      </c>
      <c r="B317" s="0" t="n">
        <v>14100</v>
      </c>
      <c r="C317" s="0" t="str">
        <f aca="false">CONCATENATE(A317,"_",B317)</f>
        <v>14100_14100</v>
      </c>
      <c r="D317" s="0" t="n">
        <v>0</v>
      </c>
    </row>
    <row r="318" customFormat="false" ht="12.8" hidden="false" customHeight="false" outlineLevel="0" collapsed="false">
      <c r="A318" s="0" t="n">
        <v>14100</v>
      </c>
      <c r="B318" s="0" t="n">
        <v>14200</v>
      </c>
      <c r="C318" s="0" t="str">
        <f aca="false">CONCATENATE(A318,"_",B318)</f>
        <v>14100_14200</v>
      </c>
      <c r="D318" s="0" t="n">
        <v>1.9</v>
      </c>
    </row>
    <row r="319" customFormat="false" ht="12.8" hidden="false" customHeight="false" outlineLevel="0" collapsed="false">
      <c r="A319" s="0" t="n">
        <v>14100</v>
      </c>
      <c r="B319" s="0" t="n">
        <v>20000</v>
      </c>
      <c r="C319" s="0" t="str">
        <f aca="false">CONCATENATE(A319,"_",B319)</f>
        <v>14100_20000</v>
      </c>
      <c r="D319" s="0" t="n">
        <v>7</v>
      </c>
    </row>
    <row r="320" customFormat="false" ht="12.8" hidden="false" customHeight="false" outlineLevel="0" collapsed="false">
      <c r="A320" s="0" t="n">
        <v>14100</v>
      </c>
      <c r="B320" s="0" t="n">
        <v>30000</v>
      </c>
      <c r="C320" s="0" t="str">
        <f aca="false">CONCATENATE(A320,"_",B320)</f>
        <v>14100_30000</v>
      </c>
      <c r="D320" s="0" t="n">
        <v>7</v>
      </c>
    </row>
    <row r="321" customFormat="false" ht="12.8" hidden="false" customHeight="false" outlineLevel="0" collapsed="false">
      <c r="A321" s="0" t="n">
        <v>14100</v>
      </c>
      <c r="B321" s="0" t="n">
        <v>50000</v>
      </c>
      <c r="C321" s="0" t="str">
        <f aca="false">CONCATENATE(A321,"_",B321)</f>
        <v>14100_50000</v>
      </c>
      <c r="D321" s="0" t="n">
        <v>7</v>
      </c>
    </row>
    <row r="322" customFormat="false" ht="12.8" hidden="false" customHeight="false" outlineLevel="0" collapsed="false">
      <c r="A322" s="0" t="n">
        <v>14200</v>
      </c>
      <c r="B322" s="0" t="n">
        <v>11100</v>
      </c>
      <c r="C322" s="0" t="str">
        <f aca="false">CONCATENATE(A322,"_",B322)</f>
        <v>14200_11100</v>
      </c>
      <c r="D322" s="0" t="n">
        <v>1.9</v>
      </c>
    </row>
    <row r="323" customFormat="false" ht="12.8" hidden="false" customHeight="false" outlineLevel="0" collapsed="false">
      <c r="A323" s="0" t="n">
        <v>14200</v>
      </c>
      <c r="B323" s="0" t="n">
        <v>11210</v>
      </c>
      <c r="C323" s="0" t="str">
        <f aca="false">CONCATENATE(A323,"_",B323)</f>
        <v>14200_11210</v>
      </c>
      <c r="D323" s="0" t="n">
        <v>1.9</v>
      </c>
    </row>
    <row r="324" customFormat="false" ht="12.8" hidden="false" customHeight="false" outlineLevel="0" collapsed="false">
      <c r="A324" s="0" t="n">
        <v>14200</v>
      </c>
      <c r="B324" s="0" t="n">
        <v>11220</v>
      </c>
      <c r="C324" s="0" t="str">
        <f aca="false">CONCATENATE(A324,"_",B324)</f>
        <v>14200_11220</v>
      </c>
      <c r="D324" s="0" t="n">
        <v>1.9</v>
      </c>
    </row>
    <row r="325" customFormat="false" ht="12.8" hidden="false" customHeight="false" outlineLevel="0" collapsed="false">
      <c r="A325" s="0" t="n">
        <v>14200</v>
      </c>
      <c r="B325" s="0" t="n">
        <v>11230</v>
      </c>
      <c r="C325" s="0" t="str">
        <f aca="false">CONCATENATE(A325,"_",B325)</f>
        <v>14200_11230</v>
      </c>
      <c r="D325" s="0" t="n">
        <v>1.9</v>
      </c>
    </row>
    <row r="326" customFormat="false" ht="12.8" hidden="false" customHeight="false" outlineLevel="0" collapsed="false">
      <c r="A326" s="0" t="n">
        <v>14200</v>
      </c>
      <c r="B326" s="0" t="n">
        <v>11240</v>
      </c>
      <c r="C326" s="0" t="str">
        <f aca="false">CONCATENATE(A326,"_",B326)</f>
        <v>14200_11240</v>
      </c>
      <c r="D326" s="0" t="n">
        <v>1.9</v>
      </c>
    </row>
    <row r="327" customFormat="false" ht="12.8" hidden="false" customHeight="false" outlineLevel="0" collapsed="false">
      <c r="A327" s="0" t="n">
        <v>14200</v>
      </c>
      <c r="B327" s="0" t="n">
        <v>11300</v>
      </c>
      <c r="C327" s="0" t="str">
        <f aca="false">CONCATENATE(A327,"_",B327)</f>
        <v>14200_11300</v>
      </c>
      <c r="D327" s="0" t="n">
        <v>1.9</v>
      </c>
    </row>
    <row r="328" customFormat="false" ht="12.8" hidden="false" customHeight="false" outlineLevel="0" collapsed="false">
      <c r="A328" s="0" t="n">
        <v>14200</v>
      </c>
      <c r="B328" s="0" t="n">
        <v>12100</v>
      </c>
      <c r="C328" s="0" t="str">
        <f aca="false">CONCATENATE(A328,"_",B328)</f>
        <v>14200_12100</v>
      </c>
      <c r="D328" s="0" t="n">
        <v>1.9</v>
      </c>
    </row>
    <row r="329" customFormat="false" ht="12.8" hidden="false" customHeight="false" outlineLevel="0" collapsed="false">
      <c r="A329" s="0" t="n">
        <v>14200</v>
      </c>
      <c r="B329" s="0" t="n">
        <v>12210</v>
      </c>
      <c r="C329" s="0" t="str">
        <f aca="false">CONCATENATE(A329,"_",B329)</f>
        <v>14200_12210</v>
      </c>
      <c r="D329" s="0" t="n">
        <v>1.9</v>
      </c>
    </row>
    <row r="330" customFormat="false" ht="12.8" hidden="false" customHeight="false" outlineLevel="0" collapsed="false">
      <c r="A330" s="0" t="n">
        <v>14200</v>
      </c>
      <c r="B330" s="0" t="n">
        <v>12220</v>
      </c>
      <c r="C330" s="0" t="str">
        <f aca="false">CONCATENATE(A330,"_",B330)</f>
        <v>14200_12220</v>
      </c>
      <c r="D330" s="0" t="n">
        <v>1.9</v>
      </c>
    </row>
    <row r="331" customFormat="false" ht="12.8" hidden="false" customHeight="false" outlineLevel="0" collapsed="false">
      <c r="A331" s="0" t="n">
        <v>14200</v>
      </c>
      <c r="B331" s="0" t="n">
        <v>12230</v>
      </c>
      <c r="C331" s="0" t="str">
        <f aca="false">CONCATENATE(A331,"_",B331)</f>
        <v>14200_12230</v>
      </c>
      <c r="D331" s="0" t="n">
        <v>1.9</v>
      </c>
    </row>
    <row r="332" customFormat="false" ht="12.8" hidden="false" customHeight="false" outlineLevel="0" collapsed="false">
      <c r="A332" s="0" t="n">
        <v>14200</v>
      </c>
      <c r="B332" s="0" t="n">
        <v>12300</v>
      </c>
      <c r="C332" s="0" t="str">
        <f aca="false">CONCATENATE(A332,"_",B332)</f>
        <v>14200_12300</v>
      </c>
      <c r="D332" s="0" t="n">
        <v>1.9</v>
      </c>
    </row>
    <row r="333" customFormat="false" ht="12.8" hidden="false" customHeight="false" outlineLevel="0" collapsed="false">
      <c r="A333" s="0" t="n">
        <v>14200</v>
      </c>
      <c r="B333" s="0" t="n">
        <v>12400</v>
      </c>
      <c r="C333" s="0" t="str">
        <f aca="false">CONCATENATE(A333,"_",B333)</f>
        <v>14200_12400</v>
      </c>
      <c r="D333" s="0" t="n">
        <v>1.9</v>
      </c>
    </row>
    <row r="334" customFormat="false" ht="12.8" hidden="false" customHeight="false" outlineLevel="0" collapsed="false">
      <c r="A334" s="0" t="n">
        <v>14200</v>
      </c>
      <c r="B334" s="0" t="n">
        <v>13100</v>
      </c>
      <c r="C334" s="0" t="str">
        <f aca="false">CONCATENATE(A334,"_",B334)</f>
        <v>14200_13100</v>
      </c>
      <c r="D334" s="0" t="n">
        <v>1.9</v>
      </c>
    </row>
    <row r="335" customFormat="false" ht="12.8" hidden="false" customHeight="false" outlineLevel="0" collapsed="false">
      <c r="A335" s="0" t="n">
        <v>14200</v>
      </c>
      <c r="B335" s="0" t="n">
        <v>13300</v>
      </c>
      <c r="C335" s="0" t="str">
        <f aca="false">CONCATENATE(A335,"_",B335)</f>
        <v>14200_13300</v>
      </c>
      <c r="D335" s="0" t="n">
        <v>1.9</v>
      </c>
    </row>
    <row r="336" customFormat="false" ht="12.8" hidden="false" customHeight="false" outlineLevel="0" collapsed="false">
      <c r="A336" s="0" t="n">
        <v>14200</v>
      </c>
      <c r="B336" s="0" t="n">
        <v>13400</v>
      </c>
      <c r="C336" s="0" t="str">
        <f aca="false">CONCATENATE(A336,"_",B336)</f>
        <v>14200_13400</v>
      </c>
      <c r="D336" s="0" t="n">
        <v>1.9</v>
      </c>
    </row>
    <row r="337" customFormat="false" ht="12.8" hidden="false" customHeight="false" outlineLevel="0" collapsed="false">
      <c r="A337" s="0" t="n">
        <v>14200</v>
      </c>
      <c r="B337" s="0" t="n">
        <v>14100</v>
      </c>
      <c r="C337" s="0" t="str">
        <f aca="false">CONCATENATE(A337,"_",B337)</f>
        <v>14200_14100</v>
      </c>
      <c r="D337" s="0" t="n">
        <v>1.9</v>
      </c>
    </row>
    <row r="338" customFormat="false" ht="12.8" hidden="false" customHeight="false" outlineLevel="0" collapsed="false">
      <c r="A338" s="0" t="n">
        <v>14200</v>
      </c>
      <c r="B338" s="0" t="n">
        <v>14200</v>
      </c>
      <c r="C338" s="0" t="str">
        <f aca="false">CONCATENATE(A338,"_",B338)</f>
        <v>14200_14200</v>
      </c>
      <c r="D338" s="0" t="n">
        <v>0</v>
      </c>
    </row>
    <row r="339" customFormat="false" ht="12.8" hidden="false" customHeight="false" outlineLevel="0" collapsed="false">
      <c r="A339" s="0" t="n">
        <v>14200</v>
      </c>
      <c r="B339" s="0" t="n">
        <v>20000</v>
      </c>
      <c r="C339" s="0" t="str">
        <f aca="false">CONCATENATE(A339,"_",B339)</f>
        <v>14200_20000</v>
      </c>
      <c r="D339" s="0" t="n">
        <v>7</v>
      </c>
    </row>
    <row r="340" customFormat="false" ht="12.8" hidden="false" customHeight="false" outlineLevel="0" collapsed="false">
      <c r="A340" s="0" t="n">
        <v>14200</v>
      </c>
      <c r="B340" s="0" t="n">
        <v>30000</v>
      </c>
      <c r="C340" s="0" t="str">
        <f aca="false">CONCATENATE(A340,"_",B340)</f>
        <v>14200_30000</v>
      </c>
      <c r="D340" s="0" t="n">
        <v>7</v>
      </c>
    </row>
    <row r="341" customFormat="false" ht="12.8" hidden="false" customHeight="false" outlineLevel="0" collapsed="false">
      <c r="A341" s="0" t="n">
        <v>14200</v>
      </c>
      <c r="B341" s="0" t="n">
        <v>50000</v>
      </c>
      <c r="C341" s="0" t="str">
        <f aca="false">CONCATENATE(A341,"_",B341)</f>
        <v>14200_50000</v>
      </c>
      <c r="D341" s="0" t="n">
        <v>7</v>
      </c>
    </row>
    <row r="342" customFormat="false" ht="12.8" hidden="false" customHeight="false" outlineLevel="0" collapsed="false">
      <c r="A342" s="0" t="n">
        <v>20000</v>
      </c>
      <c r="B342" s="0" t="n">
        <v>11100</v>
      </c>
      <c r="C342" s="0" t="str">
        <f aca="false">CONCATENATE(A342,"_",B342)</f>
        <v>20000_11100</v>
      </c>
      <c r="D342" s="0" t="n">
        <v>1.2</v>
      </c>
    </row>
    <row r="343" customFormat="false" ht="12.8" hidden="false" customHeight="false" outlineLevel="0" collapsed="false">
      <c r="A343" s="0" t="n">
        <v>20000</v>
      </c>
      <c r="B343" s="0" t="n">
        <v>11210</v>
      </c>
      <c r="C343" s="0" t="str">
        <f aca="false">CONCATENATE(A343,"_",B343)</f>
        <v>20000_11210</v>
      </c>
      <c r="D343" s="0" t="n">
        <v>1.2</v>
      </c>
    </row>
    <row r="344" customFormat="false" ht="12.8" hidden="false" customHeight="false" outlineLevel="0" collapsed="false">
      <c r="A344" s="0" t="n">
        <v>20000</v>
      </c>
      <c r="B344" s="0" t="n">
        <v>11220</v>
      </c>
      <c r="C344" s="0" t="str">
        <f aca="false">CONCATENATE(A344,"_",B344)</f>
        <v>20000_11220</v>
      </c>
      <c r="D344" s="0" t="n">
        <v>1.2</v>
      </c>
    </row>
    <row r="345" customFormat="false" ht="12.8" hidden="false" customHeight="false" outlineLevel="0" collapsed="false">
      <c r="A345" s="0" t="n">
        <v>20000</v>
      </c>
      <c r="B345" s="0" t="n">
        <v>11230</v>
      </c>
      <c r="C345" s="0" t="str">
        <f aca="false">CONCATENATE(A345,"_",B345)</f>
        <v>20000_11230</v>
      </c>
      <c r="D345" s="0" t="n">
        <v>1.2</v>
      </c>
    </row>
    <row r="346" customFormat="false" ht="12.8" hidden="false" customHeight="false" outlineLevel="0" collapsed="false">
      <c r="A346" s="0" t="n">
        <v>20000</v>
      </c>
      <c r="B346" s="0" t="n">
        <v>11240</v>
      </c>
      <c r="C346" s="0" t="str">
        <f aca="false">CONCATENATE(A346,"_",B346)</f>
        <v>20000_11240</v>
      </c>
      <c r="D346" s="0" t="n">
        <v>1.2</v>
      </c>
    </row>
    <row r="347" customFormat="false" ht="12.8" hidden="false" customHeight="false" outlineLevel="0" collapsed="false">
      <c r="A347" s="0" t="n">
        <v>20000</v>
      </c>
      <c r="B347" s="0" t="n">
        <v>11300</v>
      </c>
      <c r="C347" s="0" t="str">
        <f aca="false">CONCATENATE(A347,"_",B347)</f>
        <v>20000_11300</v>
      </c>
      <c r="D347" s="0" t="n">
        <v>1.2</v>
      </c>
    </row>
    <row r="348" customFormat="false" ht="12.8" hidden="false" customHeight="false" outlineLevel="0" collapsed="false">
      <c r="A348" s="0" t="n">
        <v>20000</v>
      </c>
      <c r="B348" s="0" t="n">
        <v>12100</v>
      </c>
      <c r="C348" s="0" t="str">
        <f aca="false">CONCATENATE(A348,"_",B348)</f>
        <v>20000_12100</v>
      </c>
      <c r="D348" s="0" t="n">
        <v>1.3</v>
      </c>
    </row>
    <row r="349" customFormat="false" ht="12.8" hidden="false" customHeight="false" outlineLevel="0" collapsed="false">
      <c r="A349" s="0" t="n">
        <v>20000</v>
      </c>
      <c r="B349" s="0" t="n">
        <v>12210</v>
      </c>
      <c r="C349" s="0" t="str">
        <f aca="false">CONCATENATE(A349,"_",B349)</f>
        <v>20000_12210</v>
      </c>
      <c r="D349" s="0" t="n">
        <v>1.3</v>
      </c>
    </row>
    <row r="350" customFormat="false" ht="12.8" hidden="false" customHeight="false" outlineLevel="0" collapsed="false">
      <c r="A350" s="0" t="n">
        <v>20000</v>
      </c>
      <c r="B350" s="0" t="n">
        <v>12220</v>
      </c>
      <c r="C350" s="0" t="str">
        <f aca="false">CONCATENATE(A350,"_",B350)</f>
        <v>20000_12220</v>
      </c>
      <c r="D350" s="0" t="n">
        <v>1.3</v>
      </c>
    </row>
    <row r="351" customFormat="false" ht="12.8" hidden="false" customHeight="false" outlineLevel="0" collapsed="false">
      <c r="A351" s="0" t="n">
        <v>20000</v>
      </c>
      <c r="B351" s="0" t="n">
        <v>12230</v>
      </c>
      <c r="C351" s="0" t="str">
        <f aca="false">CONCATENATE(A351,"_",B351)</f>
        <v>20000_12230</v>
      </c>
      <c r="D351" s="0" t="n">
        <v>1.3</v>
      </c>
    </row>
    <row r="352" customFormat="false" ht="12.8" hidden="false" customHeight="false" outlineLevel="0" collapsed="false">
      <c r="A352" s="0" t="n">
        <v>20000</v>
      </c>
      <c r="B352" s="0" t="n">
        <v>12300</v>
      </c>
      <c r="C352" s="0" t="str">
        <f aca="false">CONCATENATE(A352,"_",B352)</f>
        <v>20000_12300</v>
      </c>
      <c r="D352" s="0" t="n">
        <v>1.3</v>
      </c>
    </row>
    <row r="353" customFormat="false" ht="12.8" hidden="false" customHeight="false" outlineLevel="0" collapsed="false">
      <c r="A353" s="0" t="n">
        <v>20000</v>
      </c>
      <c r="B353" s="0" t="n">
        <v>12400</v>
      </c>
      <c r="C353" s="0" t="str">
        <f aca="false">CONCATENATE(A353,"_",B353)</f>
        <v>20000_12400</v>
      </c>
      <c r="D353" s="0" t="n">
        <v>1.3</v>
      </c>
    </row>
    <row r="354" customFormat="false" ht="12.8" hidden="false" customHeight="false" outlineLevel="0" collapsed="false">
      <c r="A354" s="0" t="n">
        <v>20000</v>
      </c>
      <c r="B354" s="0" t="n">
        <v>13100</v>
      </c>
      <c r="C354" s="0" t="str">
        <f aca="false">CONCATENATE(A354,"_",B354)</f>
        <v>20000_13100</v>
      </c>
      <c r="D354" s="0" t="n">
        <v>1.9</v>
      </c>
    </row>
    <row r="355" customFormat="false" ht="12.8" hidden="false" customHeight="false" outlineLevel="0" collapsed="false">
      <c r="A355" s="0" t="n">
        <v>20000</v>
      </c>
      <c r="B355" s="0" t="n">
        <v>13300</v>
      </c>
      <c r="C355" s="0" t="str">
        <f aca="false">CONCATENATE(A355,"_",B355)</f>
        <v>20000_13300</v>
      </c>
      <c r="D355" s="0" t="n">
        <v>1.8</v>
      </c>
    </row>
    <row r="356" customFormat="false" ht="12.8" hidden="false" customHeight="false" outlineLevel="0" collapsed="false">
      <c r="A356" s="0" t="n">
        <v>20000</v>
      </c>
      <c r="B356" s="0" t="n">
        <v>13400</v>
      </c>
      <c r="C356" s="0" t="str">
        <f aca="false">CONCATENATE(A356,"_",B356)</f>
        <v>20000_13400</v>
      </c>
      <c r="D356" s="0" t="n">
        <v>1.9</v>
      </c>
    </row>
    <row r="357" customFormat="false" ht="12.8" hidden="false" customHeight="false" outlineLevel="0" collapsed="false">
      <c r="A357" s="0" t="n">
        <v>20000</v>
      </c>
      <c r="B357" s="0" t="n">
        <v>14100</v>
      </c>
      <c r="C357" s="0" t="str">
        <f aca="false">CONCATENATE(A357,"_",B357)</f>
        <v>20000_14100</v>
      </c>
      <c r="D357" s="0" t="n">
        <v>1.4</v>
      </c>
    </row>
    <row r="358" customFormat="false" ht="12.8" hidden="false" customHeight="false" outlineLevel="0" collapsed="false">
      <c r="A358" s="0" t="n">
        <v>20000</v>
      </c>
      <c r="B358" s="0" t="n">
        <v>14200</v>
      </c>
      <c r="C358" s="0" t="str">
        <f aca="false">CONCATENATE(A358,"_",B358)</f>
        <v>20000_14200</v>
      </c>
      <c r="D358" s="0" t="n">
        <v>1.4</v>
      </c>
    </row>
    <row r="359" customFormat="false" ht="12.8" hidden="false" customHeight="false" outlineLevel="0" collapsed="false">
      <c r="A359" s="0" t="n">
        <v>20000</v>
      </c>
      <c r="B359" s="0" t="n">
        <v>20000</v>
      </c>
      <c r="C359" s="0" t="str">
        <f aca="false">CONCATENATE(A359,"_",B359)</f>
        <v>20000_20000</v>
      </c>
      <c r="D359" s="0" t="n">
        <v>0</v>
      </c>
    </row>
    <row r="360" customFormat="false" ht="12.8" hidden="false" customHeight="false" outlineLevel="0" collapsed="false">
      <c r="A360" s="0" t="n">
        <v>20000</v>
      </c>
      <c r="B360" s="0" t="n">
        <v>30000</v>
      </c>
      <c r="C360" s="0" t="str">
        <f aca="false">CONCATENATE(A360,"_",B360)</f>
        <v>20000_30000</v>
      </c>
      <c r="D360" s="0" t="n">
        <v>4</v>
      </c>
    </row>
    <row r="361" customFormat="false" ht="12.8" hidden="false" customHeight="false" outlineLevel="0" collapsed="false">
      <c r="A361" s="0" t="n">
        <v>20000</v>
      </c>
      <c r="B361" s="0" t="n">
        <v>50000</v>
      </c>
      <c r="C361" s="0" t="str">
        <f aca="false">CONCATENATE(A361,"_",B361)</f>
        <v>20000_50000</v>
      </c>
      <c r="D361" s="0" t="n">
        <v>7</v>
      </c>
    </row>
    <row r="362" customFormat="false" ht="12.8" hidden="false" customHeight="false" outlineLevel="0" collapsed="false">
      <c r="A362" s="0" t="n">
        <v>30000</v>
      </c>
      <c r="B362" s="0" t="n">
        <v>11100</v>
      </c>
      <c r="C362" s="0" t="str">
        <f aca="false">CONCATENATE(A362,"_",B362)</f>
        <v>30000_11100</v>
      </c>
      <c r="D362" s="0" t="n">
        <v>1.2</v>
      </c>
    </row>
    <row r="363" customFormat="false" ht="12.8" hidden="false" customHeight="false" outlineLevel="0" collapsed="false">
      <c r="A363" s="0" t="n">
        <v>30000</v>
      </c>
      <c r="B363" s="0" t="n">
        <v>11210</v>
      </c>
      <c r="C363" s="0" t="str">
        <f aca="false">CONCATENATE(A363,"_",B363)</f>
        <v>30000_11210</v>
      </c>
      <c r="D363" s="0" t="n">
        <v>1.2</v>
      </c>
    </row>
    <row r="364" customFormat="false" ht="12.8" hidden="false" customHeight="false" outlineLevel="0" collapsed="false">
      <c r="A364" s="0" t="n">
        <v>30000</v>
      </c>
      <c r="B364" s="0" t="n">
        <v>11220</v>
      </c>
      <c r="C364" s="0" t="str">
        <f aca="false">CONCATENATE(A364,"_",B364)</f>
        <v>30000_11220</v>
      </c>
      <c r="D364" s="0" t="n">
        <v>1.2</v>
      </c>
    </row>
    <row r="365" customFormat="false" ht="12.8" hidden="false" customHeight="false" outlineLevel="0" collapsed="false">
      <c r="A365" s="0" t="n">
        <v>30000</v>
      </c>
      <c r="B365" s="0" t="n">
        <v>11230</v>
      </c>
      <c r="C365" s="0" t="str">
        <f aca="false">CONCATENATE(A365,"_",B365)</f>
        <v>30000_11230</v>
      </c>
      <c r="D365" s="0" t="n">
        <v>1.2</v>
      </c>
    </row>
    <row r="366" customFormat="false" ht="12.8" hidden="false" customHeight="false" outlineLevel="0" collapsed="false">
      <c r="A366" s="0" t="n">
        <v>30000</v>
      </c>
      <c r="B366" s="0" t="n">
        <v>11240</v>
      </c>
      <c r="C366" s="0" t="str">
        <f aca="false">CONCATENATE(A366,"_",B366)</f>
        <v>30000_11240</v>
      </c>
      <c r="D366" s="0" t="n">
        <v>1.2</v>
      </c>
    </row>
    <row r="367" customFormat="false" ht="12.8" hidden="false" customHeight="false" outlineLevel="0" collapsed="false">
      <c r="A367" s="0" t="n">
        <v>30000</v>
      </c>
      <c r="B367" s="0" t="n">
        <v>11300</v>
      </c>
      <c r="C367" s="0" t="str">
        <f aca="false">CONCATENATE(A367,"_",B367)</f>
        <v>30000_11300</v>
      </c>
      <c r="D367" s="0" t="n">
        <v>1.2</v>
      </c>
    </row>
    <row r="368" customFormat="false" ht="12.8" hidden="false" customHeight="false" outlineLevel="0" collapsed="false">
      <c r="A368" s="0" t="n">
        <v>30000</v>
      </c>
      <c r="B368" s="0" t="n">
        <v>12100</v>
      </c>
      <c r="C368" s="0" t="str">
        <f aca="false">CONCATENATE(A368,"_",B368)</f>
        <v>30000_12100</v>
      </c>
      <c r="D368" s="0" t="n">
        <v>1.3</v>
      </c>
    </row>
    <row r="369" customFormat="false" ht="12.8" hidden="false" customHeight="false" outlineLevel="0" collapsed="false">
      <c r="A369" s="0" t="n">
        <v>30000</v>
      </c>
      <c r="B369" s="0" t="n">
        <v>12210</v>
      </c>
      <c r="C369" s="0" t="str">
        <f aca="false">CONCATENATE(A369,"_",B369)</f>
        <v>30000_12210</v>
      </c>
      <c r="D369" s="0" t="n">
        <v>1.3</v>
      </c>
    </row>
    <row r="370" customFormat="false" ht="12.8" hidden="false" customHeight="false" outlineLevel="0" collapsed="false">
      <c r="A370" s="0" t="n">
        <v>30000</v>
      </c>
      <c r="B370" s="0" t="n">
        <v>12220</v>
      </c>
      <c r="C370" s="0" t="str">
        <f aca="false">CONCATENATE(A370,"_",B370)</f>
        <v>30000_12220</v>
      </c>
      <c r="D370" s="0" t="n">
        <v>1.3</v>
      </c>
    </row>
    <row r="371" customFormat="false" ht="12.8" hidden="false" customHeight="false" outlineLevel="0" collapsed="false">
      <c r="A371" s="0" t="n">
        <v>30000</v>
      </c>
      <c r="B371" s="0" t="n">
        <v>12230</v>
      </c>
      <c r="C371" s="0" t="str">
        <f aca="false">CONCATENATE(A371,"_",B371)</f>
        <v>30000_12230</v>
      </c>
      <c r="D371" s="0" t="n">
        <v>1.3</v>
      </c>
    </row>
    <row r="372" customFormat="false" ht="12.8" hidden="false" customHeight="false" outlineLevel="0" collapsed="false">
      <c r="A372" s="0" t="n">
        <v>30000</v>
      </c>
      <c r="B372" s="0" t="n">
        <v>12300</v>
      </c>
      <c r="C372" s="0" t="str">
        <f aca="false">CONCATENATE(A372,"_",B372)</f>
        <v>30000_12300</v>
      </c>
      <c r="D372" s="0" t="n">
        <v>1.3</v>
      </c>
    </row>
    <row r="373" customFormat="false" ht="12.8" hidden="false" customHeight="false" outlineLevel="0" collapsed="false">
      <c r="A373" s="0" t="n">
        <v>30000</v>
      </c>
      <c r="B373" s="0" t="n">
        <v>12400</v>
      </c>
      <c r="C373" s="0" t="str">
        <f aca="false">CONCATENATE(A373,"_",B373)</f>
        <v>30000_12400</v>
      </c>
      <c r="D373" s="0" t="n">
        <v>1.3</v>
      </c>
    </row>
    <row r="374" customFormat="false" ht="12.8" hidden="false" customHeight="false" outlineLevel="0" collapsed="false">
      <c r="A374" s="0" t="n">
        <v>30000</v>
      </c>
      <c r="B374" s="0" t="n">
        <v>13100</v>
      </c>
      <c r="C374" s="0" t="str">
        <f aca="false">CONCATENATE(A374,"_",B374)</f>
        <v>30000_13100</v>
      </c>
      <c r="D374" s="0" t="n">
        <v>1.9</v>
      </c>
    </row>
    <row r="375" customFormat="false" ht="12.8" hidden="false" customHeight="false" outlineLevel="0" collapsed="false">
      <c r="A375" s="0" t="n">
        <v>30000</v>
      </c>
      <c r="B375" s="0" t="n">
        <v>13300</v>
      </c>
      <c r="C375" s="0" t="str">
        <f aca="false">CONCATENATE(A375,"_",B375)</f>
        <v>30000_13300</v>
      </c>
      <c r="D375" s="0" t="n">
        <v>1.8</v>
      </c>
    </row>
    <row r="376" customFormat="false" ht="12.8" hidden="false" customHeight="false" outlineLevel="0" collapsed="false">
      <c r="A376" s="0" t="n">
        <v>30000</v>
      </c>
      <c r="B376" s="0" t="n">
        <v>13400</v>
      </c>
      <c r="C376" s="0" t="str">
        <f aca="false">CONCATENATE(A376,"_",B376)</f>
        <v>30000_13400</v>
      </c>
      <c r="D376" s="0" t="n">
        <v>1.9</v>
      </c>
    </row>
    <row r="377" customFormat="false" ht="12.8" hidden="false" customHeight="false" outlineLevel="0" collapsed="false">
      <c r="A377" s="0" t="n">
        <v>30000</v>
      </c>
      <c r="B377" s="0" t="n">
        <v>14100</v>
      </c>
      <c r="C377" s="0" t="str">
        <f aca="false">CONCATENATE(A377,"_",B377)</f>
        <v>30000_14100</v>
      </c>
      <c r="D377" s="0" t="n">
        <v>1.4</v>
      </c>
    </row>
    <row r="378" customFormat="false" ht="12.8" hidden="false" customHeight="false" outlineLevel="0" collapsed="false">
      <c r="A378" s="0" t="n">
        <v>30000</v>
      </c>
      <c r="B378" s="0" t="n">
        <v>14200</v>
      </c>
      <c r="C378" s="0" t="str">
        <f aca="false">CONCATENATE(A378,"_",B378)</f>
        <v>30000_14200</v>
      </c>
      <c r="D378" s="0" t="n">
        <v>1.4</v>
      </c>
    </row>
    <row r="379" customFormat="false" ht="12.8" hidden="false" customHeight="false" outlineLevel="0" collapsed="false">
      <c r="A379" s="0" t="n">
        <v>30000</v>
      </c>
      <c r="B379" s="0" t="n">
        <v>20000</v>
      </c>
      <c r="C379" s="0" t="str">
        <f aca="false">CONCATENATE(A379,"_",B379)</f>
        <v>30000_20000</v>
      </c>
      <c r="D379" s="0" t="n">
        <v>5</v>
      </c>
    </row>
    <row r="380" customFormat="false" ht="12.8" hidden="false" customHeight="false" outlineLevel="0" collapsed="false">
      <c r="A380" s="0" t="n">
        <v>30000</v>
      </c>
      <c r="B380" s="0" t="n">
        <v>30000</v>
      </c>
      <c r="C380" s="0" t="str">
        <f aca="false">CONCATENATE(A380,"_",B380)</f>
        <v>30000_30000</v>
      </c>
      <c r="D380" s="0" t="n">
        <v>0</v>
      </c>
    </row>
    <row r="381" customFormat="false" ht="12.8" hidden="false" customHeight="false" outlineLevel="0" collapsed="false">
      <c r="A381" s="0" t="n">
        <v>30000</v>
      </c>
      <c r="B381" s="0" t="n">
        <v>50000</v>
      </c>
      <c r="C381" s="0" t="str">
        <f aca="false">CONCATENATE(A381,"_",B381)</f>
        <v>30000_50000</v>
      </c>
      <c r="D381" s="0" t="n">
        <v>5</v>
      </c>
    </row>
    <row r="382" customFormat="false" ht="12.8" hidden="false" customHeight="false" outlineLevel="0" collapsed="false">
      <c r="A382" s="0" t="n">
        <v>50000</v>
      </c>
      <c r="B382" s="0" t="n">
        <v>11100</v>
      </c>
      <c r="C382" s="0" t="str">
        <f aca="false">CONCATENATE(A382,"_",B382)</f>
        <v>50000_11100</v>
      </c>
      <c r="D382" s="0" t="n">
        <v>1.2</v>
      </c>
    </row>
    <row r="383" customFormat="false" ht="12.8" hidden="false" customHeight="false" outlineLevel="0" collapsed="false">
      <c r="A383" s="0" t="n">
        <v>50000</v>
      </c>
      <c r="B383" s="0" t="n">
        <v>11210</v>
      </c>
      <c r="C383" s="0" t="str">
        <f aca="false">CONCATENATE(A383,"_",B383)</f>
        <v>50000_11210</v>
      </c>
      <c r="D383" s="0" t="n">
        <v>1.2</v>
      </c>
    </row>
    <row r="384" customFormat="false" ht="12.8" hidden="false" customHeight="false" outlineLevel="0" collapsed="false">
      <c r="A384" s="0" t="n">
        <v>50000</v>
      </c>
      <c r="B384" s="0" t="n">
        <v>11220</v>
      </c>
      <c r="C384" s="0" t="str">
        <f aca="false">CONCATENATE(A384,"_",B384)</f>
        <v>50000_11220</v>
      </c>
      <c r="D384" s="0" t="n">
        <v>1.2</v>
      </c>
    </row>
    <row r="385" customFormat="false" ht="12.8" hidden="false" customHeight="false" outlineLevel="0" collapsed="false">
      <c r="A385" s="0" t="n">
        <v>50000</v>
      </c>
      <c r="B385" s="0" t="n">
        <v>11230</v>
      </c>
      <c r="C385" s="0" t="str">
        <f aca="false">CONCATENATE(A385,"_",B385)</f>
        <v>50000_11230</v>
      </c>
      <c r="D385" s="0" t="n">
        <v>1.2</v>
      </c>
    </row>
    <row r="386" customFormat="false" ht="12.8" hidden="false" customHeight="false" outlineLevel="0" collapsed="false">
      <c r="A386" s="0" t="n">
        <v>50000</v>
      </c>
      <c r="B386" s="0" t="n">
        <v>11240</v>
      </c>
      <c r="C386" s="0" t="str">
        <f aca="false">CONCATENATE(A386,"_",B386)</f>
        <v>50000_11240</v>
      </c>
      <c r="D386" s="0" t="n">
        <v>1.2</v>
      </c>
    </row>
    <row r="387" customFormat="false" ht="12.8" hidden="false" customHeight="false" outlineLevel="0" collapsed="false">
      <c r="A387" s="0" t="n">
        <v>50000</v>
      </c>
      <c r="B387" s="0" t="n">
        <v>11300</v>
      </c>
      <c r="C387" s="0" t="str">
        <f aca="false">CONCATENATE(A387,"_",B387)</f>
        <v>50000_11300</v>
      </c>
      <c r="D387" s="0" t="n">
        <v>1.2</v>
      </c>
    </row>
    <row r="388" customFormat="false" ht="12.8" hidden="false" customHeight="false" outlineLevel="0" collapsed="false">
      <c r="A388" s="0" t="n">
        <v>50000</v>
      </c>
      <c r="B388" s="0" t="n">
        <v>12100</v>
      </c>
      <c r="C388" s="0" t="str">
        <f aca="false">CONCATENATE(A388,"_",B388)</f>
        <v>50000_12100</v>
      </c>
      <c r="D388" s="0" t="n">
        <v>1.3</v>
      </c>
    </row>
    <row r="389" customFormat="false" ht="12.8" hidden="false" customHeight="false" outlineLevel="0" collapsed="false">
      <c r="A389" s="0" t="n">
        <v>50000</v>
      </c>
      <c r="B389" s="0" t="n">
        <v>12210</v>
      </c>
      <c r="C389" s="0" t="str">
        <f aca="false">CONCATENATE(A389,"_",B389)</f>
        <v>50000_12210</v>
      </c>
      <c r="D389" s="0" t="n">
        <v>1.3</v>
      </c>
    </row>
    <row r="390" customFormat="false" ht="12.8" hidden="false" customHeight="false" outlineLevel="0" collapsed="false">
      <c r="A390" s="0" t="n">
        <v>50000</v>
      </c>
      <c r="B390" s="0" t="n">
        <v>12220</v>
      </c>
      <c r="C390" s="0" t="str">
        <f aca="false">CONCATENATE(A390,"_",B390)</f>
        <v>50000_12220</v>
      </c>
      <c r="D390" s="0" t="n">
        <v>1.3</v>
      </c>
    </row>
    <row r="391" customFormat="false" ht="12.8" hidden="false" customHeight="false" outlineLevel="0" collapsed="false">
      <c r="A391" s="0" t="n">
        <v>50000</v>
      </c>
      <c r="B391" s="0" t="n">
        <v>12230</v>
      </c>
      <c r="C391" s="0" t="str">
        <f aca="false">CONCATENATE(A391,"_",B391)</f>
        <v>50000_12230</v>
      </c>
      <c r="D391" s="0" t="n">
        <v>1.3</v>
      </c>
    </row>
    <row r="392" customFormat="false" ht="12.8" hidden="false" customHeight="false" outlineLevel="0" collapsed="false">
      <c r="A392" s="0" t="n">
        <v>50000</v>
      </c>
      <c r="B392" s="0" t="n">
        <v>12300</v>
      </c>
      <c r="C392" s="0" t="str">
        <f aca="false">CONCATENATE(A392,"_",B392)</f>
        <v>50000_12300</v>
      </c>
      <c r="D392" s="0" t="n">
        <v>1.3</v>
      </c>
    </row>
    <row r="393" customFormat="false" ht="12.8" hidden="false" customHeight="false" outlineLevel="0" collapsed="false">
      <c r="A393" s="0" t="n">
        <v>50000</v>
      </c>
      <c r="B393" s="0" t="n">
        <v>12400</v>
      </c>
      <c r="C393" s="0" t="str">
        <f aca="false">CONCATENATE(A393,"_",B393)</f>
        <v>50000_12400</v>
      </c>
      <c r="D393" s="0" t="n">
        <v>1.3</v>
      </c>
    </row>
    <row r="394" customFormat="false" ht="12.8" hidden="false" customHeight="false" outlineLevel="0" collapsed="false">
      <c r="A394" s="0" t="n">
        <v>50000</v>
      </c>
      <c r="B394" s="0" t="n">
        <v>13100</v>
      </c>
      <c r="C394" s="0" t="str">
        <f aca="false">CONCATENATE(A394,"_",B394)</f>
        <v>50000_13100</v>
      </c>
      <c r="D394" s="0" t="n">
        <v>1.9</v>
      </c>
    </row>
    <row r="395" customFormat="false" ht="12.8" hidden="false" customHeight="false" outlineLevel="0" collapsed="false">
      <c r="A395" s="0" t="n">
        <v>50000</v>
      </c>
      <c r="B395" s="0" t="n">
        <v>13300</v>
      </c>
      <c r="C395" s="0" t="str">
        <f aca="false">CONCATENATE(A395,"_",B395)</f>
        <v>50000_13300</v>
      </c>
      <c r="D395" s="0" t="n">
        <v>1.8</v>
      </c>
    </row>
    <row r="396" customFormat="false" ht="12.8" hidden="false" customHeight="false" outlineLevel="0" collapsed="false">
      <c r="A396" s="0" t="n">
        <v>50000</v>
      </c>
      <c r="B396" s="0" t="n">
        <v>13400</v>
      </c>
      <c r="C396" s="0" t="str">
        <f aca="false">CONCATENATE(A396,"_",B396)</f>
        <v>50000_13400</v>
      </c>
      <c r="D396" s="0" t="n">
        <v>1.9</v>
      </c>
    </row>
    <row r="397" customFormat="false" ht="12.8" hidden="false" customHeight="false" outlineLevel="0" collapsed="false">
      <c r="A397" s="0" t="n">
        <v>50000</v>
      </c>
      <c r="B397" s="0" t="n">
        <v>14100</v>
      </c>
      <c r="C397" s="0" t="str">
        <f aca="false">CONCATENATE(A397,"_",B397)</f>
        <v>50000_14100</v>
      </c>
      <c r="D397" s="0" t="n">
        <v>1.4</v>
      </c>
    </row>
    <row r="398" customFormat="false" ht="12.8" hidden="false" customHeight="false" outlineLevel="0" collapsed="false">
      <c r="A398" s="0" t="n">
        <v>50000</v>
      </c>
      <c r="B398" s="0" t="n">
        <v>14200</v>
      </c>
      <c r="C398" s="0" t="str">
        <f aca="false">CONCATENATE(A398,"_",B398)</f>
        <v>50000_14200</v>
      </c>
      <c r="D398" s="0" t="n">
        <v>1.4</v>
      </c>
    </row>
    <row r="399" customFormat="false" ht="12.8" hidden="false" customHeight="false" outlineLevel="0" collapsed="false">
      <c r="A399" s="0" t="n">
        <v>50000</v>
      </c>
      <c r="B399" s="0" t="n">
        <v>20000</v>
      </c>
      <c r="C399" s="0" t="str">
        <f aca="false">CONCATENATE(A399,"_",B399)</f>
        <v>50000_20000</v>
      </c>
      <c r="D399" s="0" t="n">
        <v>7</v>
      </c>
    </row>
    <row r="400" customFormat="false" ht="12.8" hidden="false" customHeight="false" outlineLevel="0" collapsed="false">
      <c r="A400" s="0" t="n">
        <v>50000</v>
      </c>
      <c r="B400" s="0" t="n">
        <v>30000</v>
      </c>
      <c r="C400" s="0" t="str">
        <f aca="false">CONCATENATE(A400,"_",B400)</f>
        <v>50000_30000</v>
      </c>
      <c r="D400" s="0" t="n">
        <v>4</v>
      </c>
    </row>
    <row r="401" customFormat="false" ht="12.8" hidden="false" customHeight="false" outlineLevel="0" collapsed="false">
      <c r="A401" s="0" t="n">
        <v>50000</v>
      </c>
      <c r="B401" s="0" t="n">
        <v>50000</v>
      </c>
      <c r="C401" s="0" t="str">
        <f aca="false">CONCATENATE(A401,"_",B401)</f>
        <v>50000_50000</v>
      </c>
      <c r="D401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45.51"/>
  </cols>
  <sheetData>
    <row r="1" customFormat="false" ht="12.8" hidden="false" customHeight="false" outlineLevel="0" collapsed="false">
      <c r="A1" s="0" t="s">
        <v>4</v>
      </c>
      <c r="B1" s="0" t="s">
        <v>5</v>
      </c>
    </row>
    <row r="2" customFormat="false" ht="14.65" hidden="false" customHeight="false" outlineLevel="0" collapsed="false">
      <c r="A2" s="1" t="n">
        <v>0</v>
      </c>
      <c r="B2" s="2" t="s">
        <v>6</v>
      </c>
    </row>
    <row r="3" customFormat="false" ht="14.65" hidden="false" customHeight="false" outlineLevel="0" collapsed="false">
      <c r="A3" s="3" t="n">
        <v>1.1</v>
      </c>
      <c r="B3" s="2" t="s">
        <v>7</v>
      </c>
    </row>
    <row r="4" customFormat="false" ht="14.65" hidden="false" customHeight="false" outlineLevel="0" collapsed="false">
      <c r="A4" s="3" t="n">
        <v>1.2</v>
      </c>
      <c r="B4" s="2" t="s">
        <v>8</v>
      </c>
    </row>
    <row r="5" customFormat="false" ht="14.65" hidden="false" customHeight="false" outlineLevel="0" collapsed="false">
      <c r="A5" s="3" t="n">
        <v>1.3</v>
      </c>
      <c r="B5" s="2" t="s">
        <v>9</v>
      </c>
    </row>
    <row r="6" customFormat="false" ht="14.65" hidden="false" customHeight="false" outlineLevel="0" collapsed="false">
      <c r="A6" s="3" t="n">
        <v>1.4</v>
      </c>
      <c r="B6" s="2" t="s">
        <v>10</v>
      </c>
    </row>
    <row r="7" customFormat="false" ht="14.65" hidden="false" customHeight="false" outlineLevel="0" collapsed="false">
      <c r="A7" s="3" t="n">
        <v>1.5</v>
      </c>
      <c r="B7" s="2" t="s">
        <v>11</v>
      </c>
    </row>
    <row r="8" customFormat="false" ht="14.65" hidden="false" customHeight="false" outlineLevel="0" collapsed="false">
      <c r="A8" s="3" t="n">
        <v>1.6</v>
      </c>
      <c r="B8" s="2" t="s">
        <v>12</v>
      </c>
    </row>
    <row r="9" customFormat="false" ht="14.65" hidden="false" customHeight="false" outlineLevel="0" collapsed="false">
      <c r="A9" s="3" t="n">
        <v>1.7</v>
      </c>
      <c r="B9" s="2" t="s">
        <v>13</v>
      </c>
    </row>
    <row r="10" customFormat="false" ht="14.65" hidden="false" customHeight="false" outlineLevel="0" collapsed="false">
      <c r="A10" s="3" t="n">
        <v>1.8</v>
      </c>
      <c r="B10" s="0" t="s">
        <v>14</v>
      </c>
    </row>
    <row r="11" customFormat="false" ht="14.65" hidden="false" customHeight="false" outlineLevel="0" collapsed="false">
      <c r="A11" s="3" t="n">
        <v>1.9</v>
      </c>
      <c r="B11" s="2" t="s">
        <v>15</v>
      </c>
    </row>
    <row r="12" customFormat="false" ht="14.65" hidden="false" customHeight="false" outlineLevel="0" collapsed="false">
      <c r="A12" s="3" t="n">
        <v>4</v>
      </c>
      <c r="B12" s="2" t="s">
        <v>16</v>
      </c>
    </row>
    <row r="13" customFormat="false" ht="14.65" hidden="false" customHeight="false" outlineLevel="0" collapsed="false">
      <c r="A13" s="3" t="n">
        <v>5</v>
      </c>
      <c r="B13" s="2" t="s">
        <v>17</v>
      </c>
    </row>
    <row r="14" customFormat="false" ht="14.65" hidden="false" customHeight="false" outlineLevel="0" collapsed="false">
      <c r="A14" s="3" t="n">
        <v>7</v>
      </c>
      <c r="B14" s="2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2-23T11:01:46Z</dcterms:modified>
  <cp:revision>3</cp:revision>
  <dc:subject/>
  <dc:title/>
</cp:coreProperties>
</file>